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3"/>
  </bookViews>
  <sheets>
    <sheet name="1 источники 2019" sheetId="1" state="visible" r:id="rId2"/>
    <sheet name="2 адм доход" sheetId="2" state="visible" r:id="rId3"/>
    <sheet name="3 доходы 2019" sheetId="3" state="visible" r:id="rId4"/>
    <sheet name="4 пуб 2019" sheetId="4" state="visible" r:id="rId5"/>
    <sheet name="5 МП 2019" sheetId="5" state="visible" r:id="rId6"/>
    <sheet name="6 РПр 2019" sheetId="6" state="visible" r:id="rId7"/>
    <sheet name="7 РПр,КЦСР,КВР 2019" sheetId="7" state="visible" r:id="rId8"/>
    <sheet name="8 вед.2019" sheetId="8" state="visible" r:id="rId9"/>
    <sheet name="9 БИ 2019" sheetId="9" state="visible" r:id="rId10"/>
    <sheet name="10 ремонт 2019" sheetId="10" state="visible" r:id="rId11"/>
    <sheet name="11 ДФ 2019" sheetId="11" state="visible" r:id="rId12"/>
    <sheet name="12 МБТ 2019" sheetId="12" state="visible" r:id="rId13"/>
    <sheet name="13 полном 2019" sheetId="13" state="visible" r:id="rId14"/>
    <sheet name="14 заимств 2019" sheetId="14" state="visible" r:id="rId15"/>
  </sheets>
  <definedNames>
    <definedName function="false" hidden="false" localSheetId="10" name="_xlnm.Print_Area" vbProcedure="false">'11 ДФ 2019'!$A$1:$F$25</definedName>
    <definedName function="false" hidden="false" localSheetId="11" name="_xlnm.Print_Area" vbProcedure="false">'12 МБТ 2019'!$A$1:$H$28</definedName>
    <definedName function="false" hidden="false" localSheetId="3" name="_xlnm.Print_Area" vbProcedure="false">'4 пуб 2019'!$A$1:$G$15</definedName>
    <definedName function="false" hidden="false" localSheetId="4" name="_xlnm.Print_Area" vbProcedure="false">'5 МП 2019'!$A$1:$C$12</definedName>
    <definedName function="false" hidden="false" localSheetId="5" name="_xlnm.Print_Area" vbProcedure="false">'6 РПр 2019'!$A$1:$C$68</definedName>
    <definedName function="false" hidden="false" localSheetId="6" name="_xlnm.Print_Area" vbProcedure="false">'7 РПр,КЦСР,КВР 2019'!$A$1:$F$660</definedName>
    <definedName function="false" hidden="false" localSheetId="7" name="_xlnm.Print_Area" vbProcedure="false">'8 вед.2019'!$A$1:$H$719</definedName>
    <definedName function="false" hidden="false" localSheetId="8" name="_xlnm.Print_Area" vbProcedure="false">'9 БИ 2019'!$A$1:$E$51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7" name="Excel_BuiltIn__FilterDatabase" vbProcedure="false">'8 вед.2019'!$F$3:$F$7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57" uniqueCount="1355">
  <si>
    <t xml:space="preserve">Приложение 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№ 14-2 от 26.12.2019 г.  </t>
  </si>
  <si>
    <t xml:space="preserve">Приложение 1
к решению «О бюджете муниципального образования "Майминский район" на 2019 год и плановый период 2020-2021 годы»        </t>
  </si>
  <si>
    <t xml:space="preserve">Источники финансирования дефицита бюджета муниципального образования "Майминский район" на 2019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3
к решению «О бюджете муниципального образования "Майминский район" на 2019 год и плановый период 2020-2021 годы»        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 1 16 18050 05 0000 140</t>
  </si>
  <si>
    <t xml:space="preserve">Денежные взыскания (штрафы) за нарушение бюджетного законодательства (в части бюджетов муниципальных районов)</t>
  </si>
  <si>
    <t xml:space="preserve">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 1 16 23051 05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муниципальных районов</t>
  </si>
  <si>
    <t xml:space="preserve"> 1 16 23052 05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муниципальных районов</t>
  </si>
  <si>
    <t xml:space="preserve"> 1 16 320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092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5 0000 150</t>
  </si>
  <si>
    <t xml:space="preserve">Прочие дотации бюджетам муниципальных районов</t>
  </si>
  <si>
    <t xml:space="preserve"> 2 02 20041 05 0000 150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 2 02 20079 05 0000 150</t>
  </si>
  <si>
    <t xml:space="preserve">Субсидии бюджетам муниципальных районов на 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 2 02 20087 05 0000 150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8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0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1 05 0000 150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3 05 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 2 02 25027 05 0000 150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</t>
  </si>
  <si>
    <t xml:space="preserve"> 2 02 25057 05 0000 150</t>
  </si>
  <si>
    <t xml:space="preserve">Субсидии бюджетам муниципальных районов на восстановление и экологическую реабилитацию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466 05 0000 150</t>
  </si>
  <si>
    <t xml:space="preserve">Субсидии бюджетам муниципальных район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5 05 0000 150</t>
  </si>
  <si>
    <t xml:space="preserve">Субсидии бюджетам муниципальных районов на реализацию федеральной целевой программы "Развитие физической культуры и спорта в Российской Федерации на 2016 - 2020 годы"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09 05 0000 150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11 05 0000 150</t>
  </si>
  <si>
    <t xml:space="preserve">Субсидии бюджетам муниципальных районов на проведение комплексных кадастровых работ</t>
  </si>
  <si>
    <t xml:space="preserve">2 02 25514 05 0000 150</t>
  </si>
  <si>
    <t xml:space="preserve">Субсидии бюджетам муниципальных районов на реализацию мероприятий в сфере реабилитации и абилитации инвалидов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7 05 0000 150</t>
  </si>
  <si>
    <t xml:space="preserve">Субсидии бюджетам муниципальных районов на поддержку творческой деятельности и техническое оснащение детских и кукольных театров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520 05 0000 150</t>
  </si>
  <si>
    <t xml:space="preserve">Субсидии бюджетам муниципальных районов на реализацию мероприятий по созданию в субъектах Российской Федерации новых мест в общеобразовательных организациях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112 05 0000 150</t>
  </si>
  <si>
    <t xml:space="preserve"> 2 02 2713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 2 02 2721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ой и спортом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9000 05 0000 150</t>
  </si>
  <si>
    <t xml:space="preserve">Субсидии бюджетам муниципальных районов за счет средств резервного фонда Президента Российской Федерации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8 05 0000 150</t>
  </si>
  <si>
    <t xml:space="preserve">Единая субвенция бюджетам муниципальных районов
</t>
  </si>
  <si>
    <t xml:space="preserve"> 2 02 39999 05 0000 150</t>
  </si>
  <si>
    <t xml:space="preserve">Прочие субвенции бюджетам муниципальных районов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
</t>
  </si>
  <si>
    <t xml:space="preserve">1 14 03050 05 0000 41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конфискован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35030 05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 1 16 37040 05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муниципальных районов</t>
  </si>
  <si>
    <t xml:space="preserve"> 1 16 46000 05 0000 140</t>
  </si>
  <si>
    <t xml:space="preserve">Поступления сумм в возмещение ущерба в связи с нарушением исполнителем (подрядчиком) условий государственных контрактов или иных договоров, финансируемых за счет средств муниципальных дорожных фондов муниципальных районов, либо в связи с уклонением от заключения таких контрактов или иных договоров</t>
  </si>
  <si>
    <t xml:space="preserve">Приложение 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5
к решению «О бюджете муниципального образования "Майминский район" на 2019 год и плановый период 2020-2021 годы»              </t>
  </si>
  <si>
    <t xml:space="preserve">Объем поступлений доходов в бюджет муниципального образования «Майминский район» в 2019 году</t>
  </si>
  <si>
    <t xml:space="preserve">Код главы администратора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5035 05 0000 120</t>
  </si>
  <si>
    <t xml:space="preserve">1 11 07015 05 0000 120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313 10 0000 430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2 05 0000 150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5 05 0000 150</t>
  </si>
  <si>
    <t xml:space="preserve"> 2 02 25519 05 0000 150</t>
  </si>
  <si>
    <t xml:space="preserve">Прочии субсидии бюджетам муниципальных районов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ных устройств (ч/з Министерство регионального развития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(ч/з Министерство регионального развития РА)</t>
  </si>
  <si>
    <t xml:space="preserve">Субсидии на софинансирование расходов по приобретению специализированной техники в целях реализации вопросов местного значения (ч/з Министерство регионального развития РА)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 (ч/з Министерство регионального развития РА)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 (ч/з Министерство образования и науки РА)</t>
  </si>
  <si>
    <t xml:space="preserve">Субсидии на повышение оплаты труда работников муниципальных учреждений культуры в Республике Алтай (ч/з Министерство культуры РА)</t>
  </si>
  <si>
    <t xml:space="preserve">Субсидии на поддержку и развитие сферы культуры (ч/з Министерство культуры РА)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 (ч/з Министерство образования и науки РА)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 (ч/з Министерство образования и науки РА)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 (ч/з Министерство образования и науки РА)</t>
  </si>
  <si>
    <t xml:space="preserve">Субсидии на энергосбережение и повышение энергетической эффективности в жилищной сфере</t>
  </si>
  <si>
    <t xml:space="preserve">Субсидии на организацию и проведение мероприятий ко Дню Победы в Великой Отечественной войне 1941-1945 годов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туризма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 2 02 40000 00 0000 150</t>
  </si>
  <si>
    <t xml:space="preserve">Иные межбюджетные трансферты</t>
  </si>
  <si>
    <t xml:space="preserve"> 2 02 45390 05 0000 150</t>
  </si>
  <si>
    <t xml:space="preserve"> 2 02 45393 05 0000 150</t>
  </si>
  <si>
    <t xml:space="preserve">Резервный фонд Правительства РА по предупреждению и ликвидации чрезвычайных ситуаций и последствий стихийных бедствий</t>
  </si>
  <si>
    <t xml:space="preserve"> 2 07 00000 00 0000 000</t>
  </si>
  <si>
    <t xml:space="preserve">Прочие безвозмездные поступления</t>
  </si>
  <si>
    <t xml:space="preserve">ВСЕГО ДОХОДОВ</t>
  </si>
  <si>
    <t xml:space="preserve">ВСЕГО ДОХОДОВ (с учетом возвратов остатков прошлых лет)</t>
  </si>
  <si>
    <t xml:space="preserve">Приложение 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7
к решению «О бюджете муниципального образования "Майминский район" на 2019 год и плановый период 2020-2021 годы»            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19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19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Администрация муниципального образования "Майминский район"</t>
  </si>
  <si>
    <t xml:space="preserve">Выплата доплаты трудовой пенсии за выслугу лет муниципального служащего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5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9
к решению «О бюджете муниципального образования "Майминский район" на 2019 год и плановый период 2020-2021 годы»                                                           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на 2019 год</t>
  </si>
  <si>
    <t xml:space="preserve">Код</t>
  </si>
  <si>
    <t xml:space="preserve">Наименование программы</t>
  </si>
  <si>
    <t xml:space="preserve">Сумма на 2019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Итого</t>
  </si>
  <si>
    <t xml:space="preserve">Приложение 6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1
к решению «О бюджете муниципального образования "Майминский район" на 2019 год и плановый период 2020-2021 годы»            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19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7</t>
  </si>
  <si>
    <t xml:space="preserve">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3
к решению «О бюджете муниципального образования "Майминский район" на 2019 год и плановый период 2020-2021 годы»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19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Иные выплаты, за исключением фонда оплаты труда муниципальных служащих, лицам, привлекаемым согласно законодательству для выполнения отдельных полномочий</t>
  </si>
  <si>
    <t xml:space="preserve">123</t>
  </si>
  <si>
    <t xml:space="preserve">99 0 00 300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</t>
  </si>
  <si>
    <t xml:space="preserve">852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cкий район"</t>
  </si>
  <si>
    <t xml:space="preserve">99 2 00 45800</t>
  </si>
  <si>
    <t xml:space="preserve">Фонд оплаты органов местного самоуправления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Уплата иных платежей</t>
  </si>
  <si>
    <t xml:space="preserve">853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99 2 00 У0002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04 3 01 458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Резервные средства</t>
  </si>
  <si>
    <t xml:space="preserve">870</t>
  </si>
  <si>
    <t xml:space="preserve">13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S2400</t>
  </si>
  <si>
    <t xml:space="preserve">Иные выплаты населению</t>
  </si>
  <si>
    <t xml:space="preserve">360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и на обеспечение полномочий в области архивного дела в рамках подпрограммы "Библиотечное и архивное дело" ГП "Развитие культуры" за счет средств республиканского бюджета РА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Премии и гранты</t>
  </si>
  <si>
    <t xml:space="preserve">35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Закупка товаров, работ и услуг в сфере информационно-коммуникационных технологий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О00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ОКС)</t>
  </si>
  <si>
    <t xml:space="preserve">611</t>
  </si>
  <si>
    <t xml:space="preserve">Субсидии бюджетным учреждениям на иные цели </t>
  </si>
  <si>
    <t xml:space="preserve">612</t>
  </si>
  <si>
    <t xml:space="preserve">99 2 00 С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ОКС)</t>
  </si>
  <si>
    <t xml:space="preserve">621</t>
  </si>
  <si>
    <t xml:space="preserve">Субсидии автономным учреждениям на иные цели </t>
  </si>
  <si>
    <t xml:space="preserve">622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Фонд оплаты труда казенных учреждений </t>
  </si>
  <si>
    <t xml:space="preserve">111</t>
  </si>
  <si>
    <t xml:space="preserve">Иные выплаты персоналу казенного учреждения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Непрограммные направления деятельности местной администрации муниципального образования "Майминский район" за счет дотации на сбалансированность бюджетов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Иные выплаты персоналу оргонов местного самоуправления, за исключением фонда оплаты труда</t>
  </si>
  <si>
    <t xml:space="preserve">Бюджетные инвестиции на приобретение объектов недвижимого имущества в муниципальную собственность (средства МБ)</t>
  </si>
  <si>
    <t xml:space="preserve">412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Непрограммные направления деятельности администрации МО "Майминский район"</t>
  </si>
  <si>
    <t xml:space="preserve">99 2 00 9089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в рамках подпрограммы "Создание оптимальных условий по обеспечению реализации муниципальной программы МО "Майминский район"</t>
  </si>
  <si>
    <t xml:space="preserve">04 3 01 У0000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Резервный фонд Правительства Республики Алтай по предупреждению и ликвидации чрезвычайных ситуаций и последствий стихийных бедствий</t>
  </si>
  <si>
    <t xml:space="preserve">99 2 00 0Ш100</t>
  </si>
  <si>
    <t xml:space="preserve">Реализация иных мероприятий в рамках непрограммных расходов органов местного самоуправлния МО "Майминский район" за счет дотации на сбалансированность бюджета 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Резервный фонд местной администрации</t>
  </si>
  <si>
    <t xml:space="preserve">14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филактика экстремизма и терроризма на территории муниципального образования "Майминский район", а также минимизации и ликвидации последствий их проявлений</t>
  </si>
  <si>
    <t xml:space="preserve">02 1 09 10000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08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убсидии на софинансирование расходных обязательств по приобретению специализированной техники в целях реализации вопросов местного значения</t>
  </si>
  <si>
    <t xml:space="preserve">02 1 08 S8300</t>
  </si>
  <si>
    <t xml:space="preserve">Прочая закупка товаров, работ и услуг (средства МБ)</t>
  </si>
  <si>
    <t xml:space="preserve">Прочая закупка товаров, работ и услуг (средства РБ)</t>
  </si>
  <si>
    <t xml:space="preserve">Дорожное хозяйство (дорожный фонд)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54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 за счет дотации на сбалансированность бюджетов</t>
  </si>
  <si>
    <t xml:space="preserve">02 1 08 4580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Прочая закупка товаров, работ и услуг  (средства ФБ)</t>
  </si>
  <si>
    <t xml:space="preserve">Финансовое обеспечение дорожной деятельности </t>
  </si>
  <si>
    <t xml:space="preserve">02 1 08 5390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Субсидии на капитальный ремонт и ремонт автомобильных дорог общего пользования местного значения и искусственных сооружений на них</t>
  </si>
  <si>
    <t xml:space="preserve">02 1 08 S22Д0</t>
  </si>
  <si>
    <t xml:space="preserve">Субсидии автономным учреждениям на иные цели (средства МБ)</t>
  </si>
  <si>
    <t xml:space="preserve">Субсидии автономным учреждениям на иные цели (средства РА)</t>
  </si>
  <si>
    <t xml:space="preserve">Другие вопросы в области национальной экономики </t>
  </si>
  <si>
    <t xml:space="preserve">12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Обеспечение муниципального образования "Майминский район" современной градостраительной документацией о территориальном планировании Майминского район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1 S7900</t>
  </si>
  <si>
    <t xml:space="preserve">Обеспечение деятельности местной администрации муниципального образования "Майминский район" за счет дотации на сбалансированность бюджета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Жилищно-коммунальное хозяйство</t>
  </si>
  <si>
    <t xml:space="preserve">Жилищное хозяйство 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3 00000</t>
  </si>
  <si>
    <t xml:space="preserve">Улучшение условий жизни населения муниципального образования "Майминский район", проживающего в многоквартирном жилом фонде в рамках мероприятия по переселению граждан из аварийного жилищного фонда в муниципальном образовании "Майминский район" </t>
  </si>
  <si>
    <t xml:space="preserve">02 1 03 S9602</t>
  </si>
  <si>
    <t xml:space="preserve">Бюджетные инвестиции на приобретение объектов недвижимого имущества в муниципальную собственность (средства РБ)</t>
  </si>
  <si>
    <t xml:space="preserve">Переселение граждан из аварийного жилищного фонда в рамках подпрограммы "Развитие жилищно-коммунального хозяйства и транспортного комплекса в муниципальном образовании за счет дотации на сбалансированность бюджета</t>
  </si>
  <si>
    <t xml:space="preserve">02 1 03 45800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02 1 06 S160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не подлежащие казначейскому сопровождению (средства РБ)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не подлежащие казначейскому сопровождению (средства МБ)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S9601</t>
  </si>
  <si>
    <t xml:space="preserve">Субсидии (гранты в форме субсидий), подлежащие казначейскому сопровождению</t>
  </si>
  <si>
    <t xml:space="preserve">633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Бюджетные инвестиции в объекты капитального строительства муниципальной собственности </t>
  </si>
  <si>
    <t xml:space="preserve">414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Бюджетные инвестиции в объекты капитального строительства муниципальной собственности за счет дотации на сбалансированность бюджетов</t>
  </si>
  <si>
    <t xml:space="preserve">02 1 05 45800</t>
  </si>
  <si>
    <t xml:space="preserve">Бюджетные инвестиции в объекты капитального строительства муниципальной собственности средства РБ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Бюджетные инвестиции в объекты капитального строительства муниципальной собственности ФБ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софинансирование расходных обязательств по созданию и оборудованию мест (площадок) накопления (в том числе раздельного накопления) твердых коммунальных отходов</t>
  </si>
  <si>
    <t xml:space="preserve">02 1 05 S8900</t>
  </si>
  <si>
    <t xml:space="preserve">Прочая закупка товаров, работ и услуг для муниципальных нужд (средства РБ)</t>
  </si>
  <si>
    <t xml:space="preserve">Прочая закупка товаров, работ и услуг для муниципальных нужд (средства МБ)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</t>
  </si>
  <si>
    <t xml:space="preserve">02 1 05 L567П</t>
  </si>
  <si>
    <t xml:space="preserve">Бюджетные инвестиции в объекты капитального строительства муниципальной собственности средства ФБ</t>
  </si>
  <si>
    <t xml:space="preserve">Бюджетные инвестиции в объекты капитального строительства муниципальной собственности (соф газ) средства МБ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Подпрограмма "Развитие культуры"</t>
  </si>
  <si>
    <t xml:space="preserve">03 3 00 00000</t>
  </si>
  <si>
    <t xml:space="preserve">Обеспечение доступности услуг в сфере культуры</t>
  </si>
  <si>
    <t xml:space="preserve">03 3 02 00000</t>
  </si>
  <si>
    <t xml:space="preserve">Поддержка экономического и социального развития коренных малочисленных народов Севера, Сибири и Дальнего Востока в сфере культуры</t>
  </si>
  <si>
    <t xml:space="preserve">03 3 02 L5152</t>
  </si>
  <si>
    <t xml:space="preserve">Субсидии бюджетным учреждениям на иные цели (средства ФБ)</t>
  </si>
  <si>
    <t xml:space="preserve">Субсидии бюджетным учреждениям на иные цели (средства РБ)</t>
  </si>
  <si>
    <t xml:space="preserve">Субсидии бюджетным учреждениям на иные цели (средства 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Прочая закупка товаров, работ и услуг для муниципальных нужд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длежащие казначейскому сопровождению</t>
  </si>
  <si>
    <t xml:space="preserve">812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не подлежащие казначейскому сопровождению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Прочая закупка товаров, работ и услуг для муниципальных нужд площадки (снос домов)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Экономики)</t>
  </si>
  <si>
    <t xml:space="preserve">Образование</t>
  </si>
  <si>
    <t xml:space="preserve">07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РА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5 45800</t>
  </si>
  <si>
    <t xml:space="preserve">Субсидии на поддержку развития образовательных организаций в Республике Алтай, реализующих программы дошкольного образования</t>
  </si>
  <si>
    <t xml:space="preserve">03 4 05 S6200</t>
  </si>
  <si>
    <t xml:space="preserve">Субсидии бюджетным учреждениям на иные цели (МБ)</t>
  </si>
  <si>
    <t xml:space="preserve">Субсидии автономным учреждениям на иные цели (МБ)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159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ФБ)</t>
  </si>
  <si>
    <t xml:space="preserve">465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РА)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(средства МБ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S91П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4232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РБ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МБ</t>
  </si>
  <si>
    <t xml:space="preserve">03 4 P2 5232П</t>
  </si>
  <si>
    <t xml:space="preserve">Субсидии на осуществление капиатльных вложений в объекты капитального строительства муниципальной собственности автономным учреждениям ФБ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средства РБ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Оплата коммунальных услуг в рамках подпрограммы "Развитие образования в Майминском районе" за счет дотации на сбалансированность бюджетов</t>
  </si>
  <si>
    <t xml:space="preserve">03 4 01 458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средства РБ</t>
  </si>
  <si>
    <t xml:space="preserve">03 4 E2 50972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Обеспечение доступности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 за счет дотации на поддержку мер по обеспечению сбалансированности бюджетов из республиканского бюджета Республики Алтай</t>
  </si>
  <si>
    <t xml:space="preserve">03 4 02 45800</t>
  </si>
  <si>
    <t xml:space="preserve">Субсидии на софинансирование расходных обязательств, возникающих при реализации мероприятий, направленных на развитие общего образования</t>
  </si>
  <si>
    <t xml:space="preserve">03 4 02 S4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РБ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Непрограммные направления деятельности местной администрации муниципального образования «Майминский район» за счет дотации на сбалансированность бюджета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Субсидии на софинансирование мероприятий, направленных на оплату труда педагогических работников образовательных организаций дополнительного образования детей в Республике Алтай </t>
  </si>
  <si>
    <t xml:space="preserve">03 4 06 S78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средства Р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РБ)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</t>
  </si>
  <si>
    <t xml:space="preserve">03 4 06 S45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 за счет дотации на сбалансированность бюджетов</t>
  </si>
  <si>
    <t xml:space="preserve">03 4 07 45800</t>
  </si>
  <si>
    <t xml:space="preserve">Субсидии на софинансирование расходных обязательств, возникающих при реализации мероприятий, направленных на развитие дополнительного образования</t>
  </si>
  <si>
    <t xml:space="preserve">03 4 07 S76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МБ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РБ)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бюджетным учреждениям на иные цели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Субвенции на оздоровление детей школьного возраста до 15 лет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рочая закупка товаров, работ и услуг (РА)</t>
  </si>
  <si>
    <t xml:space="preserve">Субсидии (гранты в форме субсидий), подлежащие казначейскому сопровождению (РБ)</t>
  </si>
  <si>
    <t xml:space="preserve">Субсидии (гранты в форме субсидий), подлежащие казначейскому сопровождению (МБ)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03 5 03 44300</t>
  </si>
  <si>
    <t xml:space="preserve">03 5 03 45700</t>
  </si>
  <si>
    <t xml:space="preserve">Управление образования Администрации муниципального образования "Майминский район" </t>
  </si>
  <si>
    <t xml:space="preserve">03 5 03 458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Субсидии на возмещение недополученных доходов и (или) возмещение фактически понесенных затрат</t>
  </si>
  <si>
    <t xml:space="preserve">631</t>
  </si>
  <si>
    <t xml:space="preserve">03 5 03 У0100</t>
  </si>
  <si>
    <t xml:space="preserve">Взносы по обязательному страхованию на выплаты денежного содержания и иные выплаты работникам органов местного самоуправления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t xml:space="preserve">Культура и кинематография</t>
  </si>
  <si>
    <t xml:space="preserve">00</t>
  </si>
  <si>
    <t xml:space="preserve">01 0 00 00000</t>
  </si>
  <si>
    <t xml:space="preserve">Подпрограмма «Социально-экономическое и культурное развитие КМН, проживающих на территории Майминского района» муниципальной программы «Развитие экономического потенциала и предпринимательства муниципального образования «Майминский район» </t>
  </si>
  <si>
    <t xml:space="preserve">01 3 00 00000</t>
  </si>
  <si>
    <t xml:space="preserve">Основное мероприятие «Создание условий для повышения доступности для коренных малочисленных народов объектов социальной и инженерной инфраструктуры» подпрограммы «Социально-экономическое и культурное развитие КМН, проживающих на территории Майминского района»  </t>
  </si>
  <si>
    <t xml:space="preserve">01 3 02 00000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01 3 02 L5152</t>
  </si>
  <si>
    <t xml:space="preserve">Субсидии бюджетным учреждениям на иные цели (средсьва ФБ)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На оказание муниципальных услуг. 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000</t>
  </si>
  <si>
    <t xml:space="preserve">Заработная плата с начислением работников и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10100</t>
  </si>
  <si>
    <t xml:space="preserve">Субсидии на повышение оплаты труда работников муниципальных учреждений культуры в Республике Алтай</t>
  </si>
  <si>
    <t xml:space="preserve">03 3 01 S5100</t>
  </si>
  <si>
    <t xml:space="preserve">Оплата за коммунальные услуги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03 3 01 45700</t>
  </si>
  <si>
    <t xml:space="preserve">Субсидии бюджетным учреждениям на иные цели (мероприятия)</t>
  </si>
  <si>
    <t xml:space="preserve">Субсидии на осуществление капитальных вложений в объекты капитального строительства муниципальной собственности бюджетным учреждениям</t>
  </si>
  <si>
    <t xml:space="preserve">464</t>
  </si>
  <si>
    <t xml:space="preserve">Субсидии на поддержку и развитие сферы культуры</t>
  </si>
  <si>
    <t xml:space="preserve">03 3 02 S5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Субсидии на поддержку отрасли культуры </t>
  </si>
  <si>
    <t xml:space="preserve">03 3 02 L5191</t>
  </si>
  <si>
    <t xml:space="preserve">Субсидии бюджетным учреждениям на иные цели (средства РБ) (государственная поддержка лучших работников сельских учреждений культуры)</t>
  </si>
  <si>
    <t xml:space="preserve">03 3 02 L5192</t>
  </si>
  <si>
    <t xml:space="preserve">Субсидии бюджетным учреждениям на иные цели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2 L5194</t>
  </si>
  <si>
    <t xml:space="preserve">Субсидии на организацию и проведение мероприятий к Дню Победы в Великой Отечественной войне 1941-1945 годов</t>
  </si>
  <si>
    <t xml:space="preserve">03 3 02 97502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Социальная политика</t>
  </si>
  <si>
    <t xml:space="preserve">10</t>
  </si>
  <si>
    <t xml:space="preserve">Субсидии гражданам на приобретение жилья Рб</t>
  </si>
  <si>
    <t xml:space="preserve">322</t>
  </si>
  <si>
    <t xml:space="preserve">Обеспечение жильем отдельных категорий граждан, установленных Федеральными Закономи от 12 января 1995 года № 5-ФЗ "О ветеранах" 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0200</t>
  </si>
  <si>
    <t xml:space="preserve">Субсидии гражданам на приобретение жилья ФБ</t>
  </si>
  <si>
    <t xml:space="preserve">02 1 02 L4970</t>
  </si>
  <si>
    <t xml:space="preserve">Субсидии гражданам на приобретение жилья МБ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L5672</t>
  </si>
  <si>
    <t xml:space="preserve">Субсидии гражданам на приобретение жилья РБ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Иные пенсии, социальные доплаты к пенсиям</t>
  </si>
  <si>
    <t xml:space="preserve">312</t>
  </si>
  <si>
    <t xml:space="preserve">Пособия по социальной помощи населению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Физическая культура и спорт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03 1 01 00000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30</t>
  </si>
  <si>
    <t xml:space="preserve">Межбюджетные трансферты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Прочие межбюджетные трансферты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средств республиканского бюджета РА </t>
  </si>
  <si>
    <t xml:space="preserve">04 1 02 45800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8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5
к решению «О бюджете муниципального образования "Майминский район" на 2019 год и плановый период 2020-2021 годы»              </t>
  </si>
  <si>
    <t xml:space="preserve">Ведомственная структура расходов бюджета муниципального образования "Майминский район" на 2019 год</t>
  </si>
  <si>
    <t xml:space="preserve">Главный распорядитель бюджетных средств</t>
  </si>
  <si>
    <t xml:space="preserve">Изменения на 2019 год (+;-)</t>
  </si>
  <si>
    <t xml:space="preserve">Сумма с учетом изменений на 2019 год</t>
  </si>
  <si>
    <t xml:space="preserve">6</t>
  </si>
  <si>
    <t xml:space="preserve">Управление образования администрации МО "Майминский район"</t>
  </si>
  <si>
    <t xml:space="preserve">074</t>
  </si>
  <si>
    <t xml:space="preserve">00 0 00 00000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 за счет лотации на поддержку мер по обеспечению сбалансированности бюдже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рб</t>
  </si>
  <si>
    <t xml:space="preserve">мб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средства МО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</t>
  </si>
  <si>
    <r>
      <rPr>
        <sz val="10"/>
        <rFont val="Times New Roman"/>
        <family val="1"/>
        <charset val="204"/>
      </rPr>
      <t xml:space="preserve">Обеспечение деятельности Управления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Управление финансов администрации МО "Майминский район"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О "Майминский район"</t>
  </si>
  <si>
    <t xml:space="preserve">Иные выплаты, за исключением фонда оплаты труда органов местного самоуправления, лицам, привлекаемым согласно законодательству для выполнения отдельных полномочий</t>
  </si>
  <si>
    <t xml:space="preserve">Содержание представительного органа муниципального образования "Майминский район" 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Обеспечение деятельности финансовых, налоговых и таможенных органов и органов финансового надзора</t>
  </si>
  <si>
    <t xml:space="preserve">Расходы на выплаты по оплате труда Председателя Контрольно-счетной палаты муниципального образования "Майминский район"</t>
  </si>
  <si>
    <t xml:space="preserve">Содержание  Контрольно-счетной палаты муниципального образования "Майминский район"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Обеспечение деятельности МКУ "Управление по обеспечению деятельности Администрации МО "Майминский район"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Муниципальная программа МО «Майминский район» «Экономическое развитие муниципального образования «Майминский район» </t>
  </si>
  <si>
    <t xml:space="preserve">Подпрограмма «Развитие малого и среднего предпринимательства» муниципальной программы «Экономическое развитие муниципального образования «Майминский район» </t>
  </si>
  <si>
    <t xml:space="preserve">01 2 00 00000</t>
  </si>
  <si>
    <t xml:space="preserve">Поддержка малого и среднего предпринимательства в Майминском районе в рамках подпрограммы "Развитие малого и среднего предпринимательства"</t>
  </si>
  <si>
    <t xml:space="preserve">01 2 01 00000</t>
  </si>
  <si>
    <t xml:space="preserve">Софинансирование мероприятия по поддержки малого и среднего предпринимательства в Майминском районе в рамках подпрограммы "Поддержка малого и среднего предпринимательства"</t>
  </si>
  <si>
    <t xml:space="preserve">01 2 01 S7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Прочая закупка товаров, работ и услуг  (средства РБ)</t>
  </si>
  <si>
    <t xml:space="preserve">Бюджетные инвестиции в объекты капитального строительства муниципальной собственности</t>
  </si>
  <si>
    <t xml:space="preserve">Обеспечение жителей муниципального образования "Майминский район" необходимым количеством и качеством коммунальных услуг, снятие социальной напряженности в рамках мероприятий по строительству, реконструкции, ремонту объектов жилищно-коммунального хозяйства подпрограммы "Развитие жилищно-коммунального хозяйства в МО "Майминский район" (Обеспечение устойчивого развития сельских территорий)</t>
  </si>
  <si>
    <t xml:space="preserve">Бюджетные инвестиции в объекты капитального строительства муниципальной собственности средства МБ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М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Повышение эффективност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 (ул. Алтайская с. Майма)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Заработная плата с начислением работников муниципальных учреждений в рамках меропрития "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Субсидии бюджетным учреждениям на иные цели (текущий ремонт)</t>
  </si>
  <si>
    <t xml:space="preserve">Субсидии бюджетным учреждениям на иные цели (средства ФБ) (государственная поддержка лучших работников сельских учреждений культуры)</t>
  </si>
  <si>
    <t xml:space="preserve">Субсидии бюджетным учреждениям на иные цели (средства РБ) (приобретение передвижных многофункциональных культурных центров (автоклубов) для обслуживания сельского населения)</t>
  </si>
  <si>
    <t xml:space="preserve">Субсидии гражданам на приобретение жилья</t>
  </si>
  <si>
    <t xml:space="preserve">Обеспечение жильем отдельных категорий граждан, установленных Федеральными Закономи от 24 ноября 1995 года №181-ФЗ "О социальной защите инвалидов в Российской Федерации"</t>
  </si>
  <si>
    <t xml:space="preserve">Софинансирование расходов на Улучшение жилищных условий отдельным категориям граждан (специалистам в сельской местности) в муниципальном образовании "Майминский район" </t>
  </si>
  <si>
    <t xml:space="preserve"> 890</t>
  </si>
  <si>
    <t xml:space="preserve">Приложение 9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7
к решению «О бюджете муниципального образования "Майминский район" на 2019 год и плановый период 2020-2021 годы»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19 год </t>
  </si>
  <si>
    <t xml:space="preserve">номер п/п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Субсидии на осуществление капитальных вложений в объекты муниципальной собственности, в целях создания в субъектах РФ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, 2,  с. Кызыл-Озек (остаток 2018 г)</t>
  </si>
  <si>
    <t xml:space="preserve">Субсидии на софинансирование капитальных вложений в объекты муниципальной собственности в рамках создания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60 мест ул. Гуляева с. Кызыл-Озек 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ул. Молодежная, №18 с. Майма </t>
  </si>
  <si>
    <t xml:space="preserve">Детский сад на 125 мест ул. Алтайская, район дома №47  с. Майма </t>
  </si>
  <si>
    <t xml:space="preserve">Детский сад на 125 мест микрорайон Алгаир-2 ул. Согласия, №1 с. Майма </t>
  </si>
  <si>
    <t xml:space="preserve">Переселение граждан из аварийного жилищного фонда в рамках программы "Развитие жилищно-коммунального хозяйства и транспортного комплекса в МО "Майминский район"</t>
  </si>
  <si>
    <t xml:space="preserve">Выплата стоимости изъимаемого жилого помещения</t>
  </si>
  <si>
    <t xml:space="preserve">Бюджетные инвестиции в объекты капитального строительства муниципальной собственности, в т.ч.:</t>
  </si>
  <si>
    <t xml:space="preserve">Газовая модульная котельная для детского сада на 60 мест по ул. Гуляева, 2 с. Кызы-Озек, Майминского района, Республики Алтай</t>
  </si>
  <si>
    <t xml:space="preserve">Детский сад на 125 мест ул. Алтайская, № 47, с. Майма, Майминского района, Республики Алтай</t>
  </si>
  <si>
    <t xml:space="preserve">Детский сад на 125 мест ул. Молодежная 18, с. Майма, Майминского района, Республики Алтай</t>
  </si>
  <si>
    <t xml:space="preserve">Детский сад на 125 мест в микрорайоне "Алгаир 2" , с. Майма, Майминского района, Республики Алтай</t>
  </si>
  <si>
    <t xml:space="preserve">Общеобразовательная школа на 275 учащихся в микрорайоне "Алгаир 2", с. Майма, Майминского района, Республики Алтай</t>
  </si>
  <si>
    <t xml:space="preserve">Общеобразовательная школа на 275 мест "Березовая Роща", с. Майма, Майминского района, Республики Алтай</t>
  </si>
  <si>
    <t xml:space="preserve">Комплекс школа-детский сад  на 100 мест (60 мест школа, 40 дет сад) с.Урлу-Аспак, Майминского района, Республики Алтай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, в т.ч.</t>
  </si>
  <si>
    <t xml:space="preserve">Реконструкция систем водоснабжения с.Майма для подключения к Катунскому водозабору 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Газораспределительные сети с. Манжерок, Майминского района (микрорайоны №1,2,3,4)</t>
  </si>
  <si>
    <t xml:space="preserve">Водопровод в с. Подгорное, улицы Магистральная, Светлая, Катунская, Заречная, Луговая, Спортивная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0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0)"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Соузга, Майминского района, Республики Алтай"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Соузга, Майминского района, Республики Алтай"</t>
  </si>
  <si>
    <t xml:space="preserve">Выполнение работ по проведению авторского надзора за строительством объекта: "Строительство газораспределительных сетей в с. Манжерок, Майминского района, Республики Алтай (микрорайоны №1,2,3,4)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17, 27, 28) 2 этап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17, 27, 28) 2 этап" </t>
  </si>
  <si>
    <t xml:space="preserve">Оказание услуг по проведению проверки достоверности определения сметной стоимости объекта: "Строительство газораспределительных сетей в с. Майма (микрорайон №6/1)" </t>
  </si>
  <si>
    <t xml:space="preserve">Оказание услуг по выполнению комплекса работ по проведению государственной экспертизы проектной документации по объекту: "Строительство газораспределительных сетей в с. Майма (микрорайон № 6/1)" </t>
  </si>
  <si>
    <t xml:space="preserve">Проектирование объекта: "Строительство газораспределительных сетей в с. Майма (микрорайон № 4)"</t>
  </si>
  <si>
    <t xml:space="preserve">Водопроводные сети в с. Соузга, Майминского района</t>
  </si>
  <si>
    <t xml:space="preserve">Проектирование второй карты полигона твердых бытовых отходов</t>
  </si>
  <si>
    <t xml:space="preserve">Проектирование объекта: "Строительство газораспределительных сетей в с. Майма (микрорайон № 2/1)"</t>
  </si>
  <si>
    <t xml:space="preserve">Проектирование объекта: "Строительство газораспределительных сетей в с. Майма (микрорайон Алгаир-2)"</t>
  </si>
  <si>
    <t xml:space="preserve">Проектирование объекта: "Строительство инженерной и транспортной инфраструктуры к земельным участкам в с. Озерное, Майминского района, Республики Алтай"</t>
  </si>
  <si>
    <t xml:space="preserve">Приобретение одного жилого помещения (квартиры) в муниципальную собственность муниципального образования "Майминский район" (для опорного пункта)</t>
  </si>
  <si>
    <t xml:space="preserve">Приобретение муниципального имущества </t>
  </si>
  <si>
    <t xml:space="preserve">ИТОГО</t>
  </si>
  <si>
    <t xml:space="preserve">Приложение 10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19
к решению «О бюджете муниципального образования "Майминский район" на 2019 год и плановый период 2020-2021 годы»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19 год </t>
  </si>
  <si>
    <t xml:space="preserve">№ п/п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, в т.ч.:</t>
  </si>
  <si>
    <t xml:space="preserve">Капитальный ремонт спортивного зала МБОУ «Соузгинская СОШ»</t>
  </si>
  <si>
    <t xml:space="preserve">Капитальный ремонт спортивного зала МБОУ «Кызыл-Озекская СОШ»</t>
  </si>
  <si>
    <t xml:space="preserve">Развитие образовательных организаций, реализующих программу дополнительного образования детей, в т.ч.</t>
  </si>
  <si>
    <t xml:space="preserve">АОДО "МР ДЮСШ" Проведение ремонта здания филиала АОДО "МР ДЮСШ" в с.Майма ул. Механизаторов</t>
  </si>
  <si>
    <t xml:space="preserve">МБУ ДО "Майминская ДШИ" Проведение ремонта здания филиала ДШИ, в с.Манжерок ул.Ленинская 18</t>
  </si>
  <si>
    <t xml:space="preserve">Развитие образовательных организаций, реализующих программу дошкольного образования, в т.ч.</t>
  </si>
  <si>
    <t xml:space="preserve">Обустройство теплого туалета МАДОУ «Детский сад комбинированного вида «Огонек»</t>
  </si>
  <si>
    <t xml:space="preserve">Замена оборудования на пищеблоке МБДОУ «Детский сад «Колосок» с. Майма»</t>
  </si>
  <si>
    <t xml:space="preserve">МБДОУ «Детский сад «Олененок» с. Майма» ремонт крыши и оборудование медицинского кабинета</t>
  </si>
  <si>
    <t xml:space="preserve">Приобретение оборудования и мягкого инвентаря для детского сада в с. Кызыл-Озек</t>
  </si>
  <si>
    <t xml:space="preserve"> МБДОУ «Детский сад «Медвежонок» с. Майма» Обеспечение отдельно стоящего здания склада автоматической установкой пожарной сигнализации</t>
  </si>
  <si>
    <t xml:space="preserve">Развитие образовательных организаций, реализующих программу общего образования, в т.ч.</t>
  </si>
  <si>
    <t xml:space="preserve">Устранение предписаний надзорных органов</t>
  </si>
  <si>
    <t xml:space="preserve">МБОУ «Александровская НОШ им. П.Е. Тадыева»обеспечение горячим водоснабжением</t>
  </si>
  <si>
    <t xml:space="preserve">МБОУ "Манжерокская СОШ" мероприятия по противопожарной безопасности, благоустройство территории</t>
  </si>
  <si>
    <t xml:space="preserve">МБОУ "Подгорновская СОШ" Бетонирование подвального помещения (радон)</t>
  </si>
  <si>
    <t xml:space="preserve">МБОУ "Майминская СОШ №1" оборудование вентиляции</t>
  </si>
  <si>
    <t xml:space="preserve">МБОУ «Верх-Карагужинская ООШ»  </t>
  </si>
  <si>
    <t xml:space="preserve">МБОУ «Бирюлинская СОШ» </t>
  </si>
  <si>
    <t xml:space="preserve">Приобретение оборудования в МБОУ «Урлу-Аспакская ООШ» </t>
  </si>
  <si>
    <t xml:space="preserve">МБОУ "Алферовская НОШ""</t>
  </si>
  <si>
    <t xml:space="preserve">Рамки металлоискателей в школы в целях обеспечения безопасности</t>
  </si>
  <si>
    <t xml:space="preserve">МБОУ "Кызыл-Озекская СОШ"</t>
  </si>
  <si>
    <t xml:space="preserve">Поддержка и развитие сферы культуры, в т.ч.</t>
  </si>
  <si>
    <t xml:space="preserve">Капитальный ремонт сельского дома культуры в с. Кызыл-Озек</t>
  </si>
  <si>
    <t xml:space="preserve">Капитальный ремонт крыши сельского клуба в с. Кызыл-Озек</t>
  </si>
  <si>
    <t xml:space="preserve">Приложение 11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1
к решению «О бюджете муниципального образования "Майминский район" на 2019 год и плановый период 2020-2021 годы»                    </t>
  </si>
  <si>
    <t xml:space="preserve">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19 год</t>
  </si>
  <si>
    <t xml:space="preserve">Наименование </t>
  </si>
  <si>
    <t xml:space="preserve">Сумма на 2019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,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Текущий (ямочный) ремонт дорог общего пользования с. Майма (ул. Зональная, ул.Березовая роща, ул.Жилмассив Алгаир, ул.Заводская, пер.Школьный, ул.Мира, пер.Олимпийский, ул.Папардэ, ул.Катунская, ул.50-лет Победы)</t>
  </si>
  <si>
    <t xml:space="preserve">1.1.2.</t>
  </si>
  <si>
    <t xml:space="preserve">Ремонт дорог в с. Майма (ул. Катунская- ул. Гидростроителей № 36, ул. Строителей, примыкание от ул. Советской № 60 до ул. Заводской №27, пер. Почтовый, ул. Советская №44-76а) Майминский район, Республики Алтай</t>
  </si>
  <si>
    <t xml:space="preserve">1.1.3.</t>
  </si>
  <si>
    <t xml:space="preserve">Ремонт дорог в с. Майма (ул. Папардэ на участке от дома №2 до дома №37, с примыканием к ул. Гидростроителей (ул. Славянская), ул. Зональная от дома № 55 до ул. Тенистая дом № 7, ул. Березовая роща № 6 - Климкина - переулок Лазурный - Березовая роща № 9а, ул. Зональная на участке от дома № 43 до дома № 23 г, ул. Зональная № 23 г - переулок Южный №2, ул. Автомобилистов с примыканием к пер. Олимпийский) Майминский район, Республики Алтай</t>
  </si>
  <si>
    <t xml:space="preserve">1.1.4.</t>
  </si>
  <si>
    <t xml:space="preserve">Текущий ремонт дорожного покрытия в МО "Майминский район" (с.Кызыл-Озек, п.Алферово, с.Урлу-Аспак)</t>
  </si>
  <si>
    <t xml:space="preserve">1.1.5.</t>
  </si>
  <si>
    <t xml:space="preserve">Текущий ремонт дорожного покрытия в МО "Майминский район"</t>
  </si>
  <si>
    <t xml:space="preserve">1.1.6.</t>
  </si>
  <si>
    <t xml:space="preserve">Оказание услуг по диагностическому обследованию и оценки технического состояния участка автомобильных дорог и по осуществлению входного лаболаторного контроля дорожно-строительных материалов, применяемых для приготовления асфальтобетонных смесей и устройства оснований на объекте в МО "Майминкий район"</t>
  </si>
  <si>
    <t xml:space="preserve">1.1.7</t>
  </si>
  <si>
    <t xml:space="preserve">Выполнение работ по разработке проекта организации дорожного движения</t>
  </si>
  <si>
    <t xml:space="preserve">1.1.8.</t>
  </si>
  <si>
    <t xml:space="preserve">Ремонт автобусных остановок и павильонов</t>
  </si>
  <si>
    <t xml:space="preserve">1.1.9.</t>
  </si>
  <si>
    <t xml:space="preserve">Установка дорожных знаков, нанесение разметки</t>
  </si>
  <si>
    <t xml:space="preserve">1.1.10.</t>
  </si>
  <si>
    <t xml:space="preserve">Содержание автомобильных дорог местного значения</t>
  </si>
  <si>
    <t xml:space="preserve">1.1.11.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12.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Ремонт дороги ул. Советская)</t>
  </si>
  <si>
    <t xml:space="preserve">Приложение 12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3
к решению «О бюджете муниципального образования "Майминский район" на 2019 год и плановый период 2020-2021 годы»                  </t>
  </si>
  <si>
    <t xml:space="preserve">Распределение межбюджетных трансфертов бюджетам сельских поселений на 2019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Межбюджетные трансферты на решение вопросов местного значения за счет дотации на сбалансированность бюджетов</t>
  </si>
  <si>
    <t xml:space="preserve">Межбюджетные трансферты, передаваемые бюджетам поселений на содержание автомобильных дорог местного значения из бюджета МО "Майминский район" за счет дотации на сбалансированность бюджетов</t>
  </si>
  <si>
    <t xml:space="preserve">Межбюджетные трансферты, передаваемые бюджетам поселений на поощрение старост по итогам 2018 года из бюджета МО "Майминский район" за счет дотации на сбалансированность бюджетов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13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6
к решению «О бюджете муниципального образования "Майминский район" на 2019 год и плановый период 2020-2021 годы»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19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 за счет средств местного бюджета</t>
  </si>
  <si>
    <t xml:space="preserve">Сумма расходов за счет средств республиканского бюджета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Соглашение № 38 от 28.12.2016 г. (Доп. № 2 от 29.12.2018 г)</t>
  </si>
  <si>
    <t xml:space="preserve">По содержанию дорог местного значения в границах населенных пунктов сельского поселения</t>
  </si>
  <si>
    <t xml:space="preserve">Майминское сельское поселение</t>
  </si>
  <si>
    <t xml:space="preserve">Соглашение № 5 от 28.11.2019 г.</t>
  </si>
  <si>
    <t xml:space="preserve">Соглашение № 37 от 28.12.2016 г. (Доп. № 20 от 20.03.2019 г.)</t>
  </si>
  <si>
    <t xml:space="preserve">Кызыл-Озекское сельское поселение</t>
  </si>
  <si>
    <t xml:space="preserve">Соглашение № 58 от 28.11.2019 г.</t>
  </si>
  <si>
    <t xml:space="preserve">Усть-Мунинское  сельское поселение</t>
  </si>
  <si>
    <t xml:space="preserve">Соглашение № 40 от 28.12.2016 г. (Доп. № 17 от 20.03.2019 г.)</t>
  </si>
  <si>
    <t xml:space="preserve">Бирюлинское сельское поселение</t>
  </si>
  <si>
    <t xml:space="preserve">Соглашение № 31 от 28.12.2016 г. (Доп. № 18 от 20.03.2019 г.)</t>
  </si>
  <si>
    <t xml:space="preserve">Соузгинское сельское поселение</t>
  </si>
  <si>
    <t xml:space="preserve">Соглашение 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Соглашение № 21 от 01.03.2019 г.</t>
  </si>
  <si>
    <t xml:space="preserve">Соглашение № 22 от 01.03.2019 г.</t>
  </si>
  <si>
    <t xml:space="preserve">Соглашение № 23 от 01.03.2019 г.</t>
  </si>
  <si>
    <t xml:space="preserve">Соглашение № 24 от 01.03.2019 г.</t>
  </si>
  <si>
    <t xml:space="preserve">Соглашение № 25 от 01.03.2019 г.</t>
  </si>
  <si>
    <t xml:space="preserve">Соглашение № 26 от 01.03.2019 г.</t>
  </si>
  <si>
    <t xml:space="preserve">х</t>
  </si>
  <si>
    <t xml:space="preserve">Приложение 14
к решению «О внесении изменений и дополнений в решение сессии Майминского районного Совета депутатов "О бюджете муниципального образования "Майминский район" на 2019 год и плановый период 2020-2021 годы»  № 14-2 от 26.12.2019 г. </t>
  </si>
  <si>
    <t xml:space="preserve">Приложение 28
к решению «О бюджете муниципального образования "Майминский район" на 2019 год и плановый период 2020-2021 годы»              </t>
  </si>
  <si>
    <t xml:space="preserve">Программа муниципальных внутренних заимствований муниципального образования "Майминский район" на 2019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_-* #,##0.00000_р_._-;\-* #,##0.00000_р_._-;_-* \-??_р_._-;_-@_-"/>
    <numFmt numFmtId="169" formatCode="_-* #,##0.0_р_._-;\-* #,##0.0_р_._-;_-* \-??_р_._-;_-@_-"/>
    <numFmt numFmtId="170" formatCode="_-* #,##0.00000_р_._-;\-* #,##0.00000_р_._-;_-* \-?????_р_._-;_-@_-"/>
    <numFmt numFmtId="171" formatCode="General"/>
    <numFmt numFmtId="172" formatCode="#,##0.00"/>
    <numFmt numFmtId="173" formatCode="#,##0"/>
    <numFmt numFmtId="174" formatCode="#,##0.00000"/>
    <numFmt numFmtId="175" formatCode="0"/>
    <numFmt numFmtId="176" formatCode="0.00"/>
    <numFmt numFmtId="177" formatCode="0.00000"/>
    <numFmt numFmtId="178" formatCode="_-* #,##0.0_р_._-;\-* #,##0.0_р_._-;_-* \-?_р_._-;_-@_-"/>
    <numFmt numFmtId="179" formatCode="_-* #,##0.00000\ _₽_-;\-* #,##0.00000\ _₽_-;_-* \-?????\ _₽_-;_-@_-"/>
    <numFmt numFmtId="180" formatCode="0.0"/>
    <numFmt numFmtId="181" formatCode="0.000000"/>
    <numFmt numFmtId="182" formatCode="#,##0.00000_р_."/>
    <numFmt numFmtId="183" formatCode="#,##0.0"/>
    <numFmt numFmtId="184" formatCode="0.000"/>
    <numFmt numFmtId="185" formatCode="_-* #,##0_р_._-;\-* #,##0_р_._-;_-* \-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i val="true"/>
      <sz val="14"/>
      <name val="Arial Cyr"/>
      <family val="0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sz val="13"/>
      <name val="Times New Roman"/>
      <family val="1"/>
      <charset val="204"/>
    </font>
    <font>
      <i val="true"/>
      <sz val="12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/>
      <bottom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8" fontId="10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3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2" borderId="2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2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9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9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27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3" fillId="2" borderId="2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2" fillId="0" borderId="2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7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2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2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9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29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6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7" fontId="29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9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3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3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2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9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28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28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2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3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2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7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2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7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7" fontId="3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3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22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36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1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3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3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9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9" fillId="2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37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33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33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2" borderId="3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2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2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1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8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4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15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C19" activeCellId="0" sqref="C19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257" min="4" style="1" width="9.41"/>
  </cols>
  <sheetData>
    <row r="1" customFormat="false" ht="87.6" hidden="false" customHeight="true" outlineLevel="0" collapsed="false">
      <c r="B1" s="3" t="s">
        <v>0</v>
      </c>
      <c r="C1" s="3"/>
    </row>
    <row r="2" customFormat="false" ht="25.15" hidden="false" customHeight="true" outlineLevel="0" collapsed="false"/>
    <row r="3" customFormat="false" ht="54.6" hidden="false" customHeight="true" outlineLevel="0" collapsed="false">
      <c r="B3" s="3" t="s">
        <v>1</v>
      </c>
      <c r="C3" s="3"/>
    </row>
    <row r="4" customFormat="false" ht="24" hidden="false" customHeight="true" outlineLevel="0" collapsed="false">
      <c r="B4" s="4"/>
      <c r="C4" s="5"/>
    </row>
    <row r="5" customFormat="false" ht="31.7" hidden="false" customHeight="true" outlineLevel="0" collapsed="false">
      <c r="A5" s="6" t="s">
        <v>2</v>
      </c>
      <c r="B5" s="6"/>
      <c r="C5" s="6"/>
    </row>
    <row r="6" customFormat="false" ht="19.15" hidden="false" customHeight="true" outlineLevel="0" collapsed="false">
      <c r="B6" s="7"/>
      <c r="C6" s="8" t="s">
        <v>3</v>
      </c>
    </row>
    <row r="7" customFormat="false" ht="19.5" hidden="false" customHeight="false" outlineLevel="0" collapsed="false">
      <c r="A7" s="9"/>
      <c r="B7" s="10" t="s">
        <v>4</v>
      </c>
      <c r="C7" s="11" t="s">
        <v>5</v>
      </c>
    </row>
    <row r="8" customFormat="false" ht="22.9" hidden="false" customHeight="true" outlineLevel="0" collapsed="false">
      <c r="A8" s="12" t="s">
        <v>6</v>
      </c>
      <c r="B8" s="13"/>
      <c r="C8" s="14" t="n">
        <v>-12853.55061</v>
      </c>
    </row>
    <row r="9" customFormat="false" ht="22.9" hidden="false" customHeight="true" outlineLevel="0" collapsed="false">
      <c r="A9" s="15" t="s">
        <v>7</v>
      </c>
      <c r="B9" s="16"/>
      <c r="C9" s="17" t="n">
        <f aca="false">C11+C15+C20</f>
        <v>12853.55061</v>
      </c>
    </row>
    <row r="10" customFormat="false" ht="18.75" hidden="false" customHeight="false" outlineLevel="0" collapsed="false">
      <c r="A10" s="18" t="s">
        <v>8</v>
      </c>
      <c r="B10" s="19"/>
      <c r="C10" s="20"/>
    </row>
    <row r="11" customFormat="false" ht="23.45" hidden="false" customHeight="true" outlineLevel="0" collapsed="false">
      <c r="A11" s="21" t="s">
        <v>9</v>
      </c>
      <c r="B11" s="16" t="s">
        <v>10</v>
      </c>
      <c r="C11" s="22" t="n">
        <f aca="false">C13+C14</f>
        <v>20048.71453</v>
      </c>
    </row>
    <row r="12" customFormat="false" ht="18.75" hidden="false" customHeight="false" outlineLevel="0" collapsed="false">
      <c r="A12" s="23" t="s">
        <v>11</v>
      </c>
      <c r="B12" s="16"/>
      <c r="C12" s="24"/>
    </row>
    <row r="13" customFormat="false" ht="37.5" hidden="false" customHeight="false" outlineLevel="0" collapsed="false">
      <c r="A13" s="25" t="s">
        <v>12</v>
      </c>
      <c r="B13" s="26" t="s">
        <v>13</v>
      </c>
      <c r="C13" s="27" t="n">
        <f aca="false">-(1367702.02639+C16+C21)</f>
        <v>-1384302.02639</v>
      </c>
    </row>
    <row r="14" customFormat="false" ht="37.5" hidden="false" customHeight="false" outlineLevel="0" collapsed="false">
      <c r="A14" s="25" t="s">
        <v>14</v>
      </c>
      <c r="B14" s="26" t="s">
        <v>15</v>
      </c>
      <c r="C14" s="27" t="n">
        <f aca="false">1380555.577-C19-C23</f>
        <v>1404350.74092</v>
      </c>
    </row>
    <row r="15" s="29" customFormat="true" ht="37.5" hidden="false" customHeight="false" outlineLevel="0" collapsed="false">
      <c r="A15" s="15" t="s">
        <v>16</v>
      </c>
      <c r="B15" s="28" t="s">
        <v>17</v>
      </c>
      <c r="C15" s="17" t="n">
        <f aca="false">C16+C18</f>
        <v>-2195.16392</v>
      </c>
    </row>
    <row r="16" customFormat="false" ht="37.5" hidden="false" customHeight="false" outlineLevel="0" collapsed="false">
      <c r="A16" s="30" t="s">
        <v>18</v>
      </c>
      <c r="B16" s="26" t="s">
        <v>19</v>
      </c>
      <c r="C16" s="27" t="n">
        <f aca="false">C17</f>
        <v>8300</v>
      </c>
    </row>
    <row r="17" customFormat="false" ht="40.7" hidden="false" customHeight="true" outlineLevel="0" collapsed="false">
      <c r="A17" s="18" t="s">
        <v>20</v>
      </c>
      <c r="B17" s="26" t="s">
        <v>21</v>
      </c>
      <c r="C17" s="27" t="n">
        <v>8300</v>
      </c>
    </row>
    <row r="18" customFormat="false" ht="43.5" hidden="false" customHeight="true" outlineLevel="0" collapsed="false">
      <c r="A18" s="18" t="s">
        <v>22</v>
      </c>
      <c r="B18" s="26" t="s">
        <v>23</v>
      </c>
      <c r="C18" s="27" t="n">
        <f aca="false">C19</f>
        <v>-10495.16392</v>
      </c>
    </row>
    <row r="19" customFormat="false" ht="37.5" hidden="false" customHeight="false" outlineLevel="0" collapsed="false">
      <c r="A19" s="18" t="s">
        <v>24</v>
      </c>
      <c r="B19" s="26" t="s">
        <v>25</v>
      </c>
      <c r="C19" s="27" t="n">
        <f aca="false">-8300-2195.16392</f>
        <v>-10495.16392</v>
      </c>
    </row>
    <row r="20" s="29" customFormat="true" ht="37.5" hidden="false" customHeight="false" outlineLevel="0" collapsed="false">
      <c r="A20" s="15" t="s">
        <v>26</v>
      </c>
      <c r="B20" s="28" t="s">
        <v>27</v>
      </c>
      <c r="C20" s="17" t="n">
        <f aca="false">C21+C23</f>
        <v>-5000</v>
      </c>
    </row>
    <row r="21" customFormat="false" ht="37.5" hidden="false" customHeight="false" outlineLevel="0" collapsed="false">
      <c r="A21" s="18" t="s">
        <v>28</v>
      </c>
      <c r="B21" s="26" t="s">
        <v>29</v>
      </c>
      <c r="C21" s="27" t="n">
        <f aca="false">C22</f>
        <v>8300</v>
      </c>
    </row>
    <row r="22" customFormat="false" ht="56.25" hidden="false" customHeight="false" outlineLevel="0" collapsed="false">
      <c r="A22" s="18" t="s">
        <v>30</v>
      </c>
      <c r="B22" s="26" t="s">
        <v>31</v>
      </c>
      <c r="C22" s="27" t="n">
        <v>8300</v>
      </c>
    </row>
    <row r="23" customFormat="false" ht="59.25" hidden="false" customHeight="true" outlineLevel="0" collapsed="false">
      <c r="A23" s="18" t="s">
        <v>32</v>
      </c>
      <c r="B23" s="26" t="s">
        <v>33</v>
      </c>
      <c r="C23" s="27" t="n">
        <f aca="false">C24</f>
        <v>-13300</v>
      </c>
    </row>
    <row r="24" s="29" customFormat="true" ht="56.25" hidden="false" customHeight="false" outlineLevel="0" collapsed="false">
      <c r="A24" s="18" t="s">
        <v>34</v>
      </c>
      <c r="B24" s="26" t="s">
        <v>35</v>
      </c>
      <c r="C24" s="27" t="n">
        <v>-13300</v>
      </c>
    </row>
    <row r="25" customFormat="false" ht="37.5" hidden="false" customHeight="false" outlineLevel="0" collapsed="false">
      <c r="A25" s="15" t="s">
        <v>36</v>
      </c>
      <c r="B25" s="28" t="s">
        <v>37</v>
      </c>
      <c r="C25" s="31" t="n">
        <f aca="false">C26</f>
        <v>0</v>
      </c>
    </row>
    <row r="26" customFormat="false" ht="42" hidden="false" customHeight="true" outlineLevel="0" collapsed="false">
      <c r="A26" s="32" t="s">
        <v>38</v>
      </c>
      <c r="B26" s="33" t="s">
        <v>39</v>
      </c>
      <c r="C26" s="31" t="n">
        <f aca="false">C27</f>
        <v>0</v>
      </c>
    </row>
    <row r="27" s="37" customFormat="true" ht="35.1" hidden="false" customHeight="true" outlineLevel="0" collapsed="false">
      <c r="A27" s="34" t="s">
        <v>40</v>
      </c>
      <c r="B27" s="35" t="s">
        <v>41</v>
      </c>
      <c r="C27" s="36" t="n">
        <f aca="false">C28</f>
        <v>0</v>
      </c>
    </row>
    <row r="28" s="38" customFormat="true" ht="42.6" hidden="false" customHeight="true" outlineLevel="0" collapsed="false">
      <c r="A28" s="18" t="s">
        <v>42</v>
      </c>
      <c r="B28" s="26" t="s">
        <v>43</v>
      </c>
      <c r="C28" s="36" t="n">
        <v>0</v>
      </c>
    </row>
    <row r="29" s="38" customFormat="true" ht="36.6" hidden="false" customHeight="true" outlineLevel="0" collapsed="false">
      <c r="A29" s="39" t="s">
        <v>44</v>
      </c>
      <c r="B29" s="40" t="s">
        <v>45</v>
      </c>
      <c r="C29" s="31" t="n">
        <f aca="false">C30</f>
        <v>0</v>
      </c>
    </row>
    <row r="30" customFormat="false" ht="112.5" hidden="false" customHeight="false" outlineLevel="0" collapsed="false">
      <c r="A30" s="41" t="s">
        <v>46</v>
      </c>
      <c r="B30" s="42" t="s">
        <v>47</v>
      </c>
      <c r="C30" s="43" t="n">
        <f aca="false">C31</f>
        <v>0</v>
      </c>
    </row>
    <row r="31" customFormat="false" ht="99.6" hidden="false" customHeight="true" outlineLevel="0" collapsed="false">
      <c r="A31" s="44" t="s">
        <v>48</v>
      </c>
      <c r="B31" s="45" t="s">
        <v>49</v>
      </c>
      <c r="C31" s="46" t="n">
        <v>0</v>
      </c>
    </row>
    <row r="32" customFormat="false" ht="15.75" hidden="false" customHeight="false" outlineLevel="0" collapsed="false">
      <c r="B32" s="47"/>
      <c r="C32" s="48"/>
    </row>
    <row r="33" customFormat="false" ht="15.75" hidden="false" customHeight="false" outlineLevel="0" collapsed="false">
      <c r="B33" s="47"/>
      <c r="C33" s="48"/>
    </row>
    <row r="34" customFormat="false" ht="15.75" hidden="false" customHeight="false" outlineLevel="0" collapsed="false">
      <c r="B34" s="49"/>
      <c r="C34" s="50"/>
    </row>
    <row r="35" customFormat="false" ht="15.75" hidden="false" customHeight="false" outlineLevel="0" collapsed="false">
      <c r="B35" s="47"/>
      <c r="C35" s="48"/>
    </row>
    <row r="36" customFormat="false" ht="15.75" hidden="false" customHeight="false" outlineLevel="0" collapsed="false">
      <c r="B36" s="47"/>
      <c r="C36" s="48"/>
    </row>
    <row r="37" customFormat="false" ht="15.75" hidden="false" customHeight="false" outlineLevel="0" collapsed="false">
      <c r="B37" s="51"/>
      <c r="C37" s="52"/>
    </row>
    <row r="38" customFormat="false" ht="15.75" hidden="false" customHeight="false" outlineLevel="0" collapsed="false">
      <c r="B38" s="47"/>
      <c r="C38" s="48"/>
    </row>
    <row r="39" customFormat="false" ht="15.75" hidden="false" customHeight="false" outlineLevel="0" collapsed="false">
      <c r="B39" s="47"/>
      <c r="C39" s="48"/>
    </row>
    <row r="40" customFormat="false" ht="15.75" hidden="false" customHeight="false" outlineLevel="0" collapsed="false">
      <c r="B40" s="51"/>
      <c r="C40" s="52"/>
    </row>
    <row r="41" customFormat="false" ht="15.75" hidden="false" customHeight="false" outlineLevel="0" collapsed="false">
      <c r="B41" s="47"/>
      <c r="C41" s="48"/>
    </row>
    <row r="42" customFormat="false" ht="15.75" hidden="false" customHeight="false" outlineLevel="0" collapsed="false">
      <c r="B42" s="47"/>
      <c r="C42" s="48"/>
    </row>
    <row r="43" customFormat="false" ht="15.75" hidden="false" customHeight="false" outlineLevel="0" collapsed="false">
      <c r="B43" s="47"/>
      <c r="C43" s="48"/>
    </row>
    <row r="44" customFormat="false" ht="15.75" hidden="false" customHeight="false" outlineLevel="0" collapsed="false">
      <c r="B44" s="47"/>
      <c r="C44" s="48"/>
    </row>
    <row r="45" customFormat="false" ht="15.75" hidden="false" customHeight="false" outlineLevel="0" collapsed="false">
      <c r="B45" s="53"/>
      <c r="C45" s="54"/>
    </row>
    <row r="46" customFormat="false" ht="15.75" hidden="false" customHeight="false" outlineLevel="0" collapsed="false">
      <c r="B46" s="53"/>
      <c r="C46" s="54"/>
    </row>
    <row r="47" customFormat="false" ht="15.75" hidden="false" customHeight="false" outlineLevel="0" collapsed="false">
      <c r="B47" s="53"/>
      <c r="C47" s="54"/>
    </row>
    <row r="48" customFormat="false" ht="15.75" hidden="false" customHeight="false" outlineLevel="0" collapsed="false">
      <c r="C48" s="54"/>
    </row>
    <row r="49" customFormat="false" ht="15.75" hidden="false" customHeight="false" outlineLevel="0" collapsed="false">
      <c r="C49" s="54"/>
    </row>
    <row r="50" customFormat="false" ht="15.75" hidden="false" customHeight="false" outlineLevel="0" collapsed="false">
      <c r="C50" s="54"/>
    </row>
    <row r="51" customFormat="false" ht="15.75" hidden="false" customHeight="false" outlineLevel="0" collapsed="false">
      <c r="C51" s="54"/>
    </row>
    <row r="52" customFormat="false" ht="15.75" hidden="false" customHeight="false" outlineLevel="0" collapsed="false">
      <c r="C52" s="54"/>
    </row>
    <row r="53" customFormat="false" ht="15.75" hidden="false" customHeight="false" outlineLevel="0" collapsed="false">
      <c r="C53" s="54"/>
    </row>
    <row r="54" customFormat="false" ht="15.75" hidden="false" customHeight="false" outlineLevel="0" collapsed="false">
      <c r="C54" s="54"/>
    </row>
    <row r="55" customFormat="false" ht="15.75" hidden="false" customHeight="false" outlineLevel="0" collapsed="false">
      <c r="C55" s="54"/>
    </row>
    <row r="56" customFormat="false" ht="15.75" hidden="false" customHeight="false" outlineLevel="0" collapsed="false">
      <c r="C56" s="54"/>
    </row>
    <row r="57" customFormat="false" ht="15.75" hidden="false" customHeight="false" outlineLevel="0" collapsed="false">
      <c r="C57" s="54"/>
    </row>
    <row r="58" customFormat="false" ht="15.75" hidden="false" customHeight="false" outlineLevel="0" collapsed="false">
      <c r="C58" s="54"/>
    </row>
    <row r="59" customFormat="false" ht="15.75" hidden="false" customHeight="false" outlineLevel="0" collapsed="false">
      <c r="C59" s="54"/>
    </row>
    <row r="60" customFormat="false" ht="15.75" hidden="false" customHeight="false" outlineLevel="0" collapsed="false">
      <c r="C60" s="54"/>
    </row>
    <row r="61" customFormat="false" ht="15.75" hidden="false" customHeight="false" outlineLevel="0" collapsed="false">
      <c r="C61" s="54"/>
    </row>
    <row r="62" customFormat="false" ht="15.75" hidden="false" customHeight="false" outlineLevel="0" collapsed="false">
      <c r="C62" s="54"/>
    </row>
    <row r="63" customFormat="false" ht="15.75" hidden="false" customHeight="false" outlineLevel="0" collapsed="false">
      <c r="C63" s="54"/>
    </row>
    <row r="64" customFormat="false" ht="15.75" hidden="false" customHeight="false" outlineLevel="0" collapsed="false">
      <c r="C64" s="54"/>
    </row>
    <row r="65" customFormat="false" ht="15.75" hidden="false" customHeight="false" outlineLevel="0" collapsed="false">
      <c r="C65" s="54"/>
    </row>
    <row r="66" customFormat="false" ht="15.75" hidden="false" customHeight="false" outlineLevel="0" collapsed="false">
      <c r="C66" s="54"/>
    </row>
    <row r="67" customFormat="false" ht="15.75" hidden="false" customHeight="false" outlineLevel="0" collapsed="false">
      <c r="C67" s="54"/>
    </row>
    <row r="68" customFormat="false" ht="15.75" hidden="false" customHeight="false" outlineLevel="0" collapsed="false">
      <c r="C68" s="54"/>
    </row>
    <row r="69" customFormat="false" ht="15.75" hidden="false" customHeight="false" outlineLevel="0" collapsed="false">
      <c r="C69" s="54"/>
    </row>
    <row r="70" customFormat="false" ht="15.75" hidden="false" customHeight="false" outlineLevel="0" collapsed="false">
      <c r="C70" s="54"/>
    </row>
    <row r="71" customFormat="false" ht="15.75" hidden="false" customHeight="false" outlineLevel="0" collapsed="false">
      <c r="C71" s="54"/>
    </row>
    <row r="72" customFormat="false" ht="15.75" hidden="false" customHeight="false" outlineLevel="0" collapsed="false">
      <c r="C72" s="54"/>
    </row>
    <row r="73" customFormat="false" ht="15.75" hidden="false" customHeight="false" outlineLevel="0" collapsed="false">
      <c r="C73" s="54"/>
    </row>
    <row r="74" customFormat="false" ht="15.75" hidden="false" customHeight="false" outlineLevel="0" collapsed="false">
      <c r="C74" s="54"/>
    </row>
    <row r="75" customFormat="false" ht="15.75" hidden="false" customHeight="false" outlineLevel="0" collapsed="false">
      <c r="C75" s="54"/>
    </row>
    <row r="76" customFormat="false" ht="15.75" hidden="false" customHeight="false" outlineLevel="0" collapsed="false">
      <c r="C76" s="54"/>
    </row>
    <row r="77" customFormat="false" ht="15.75" hidden="false" customHeight="false" outlineLevel="0" collapsed="false">
      <c r="C77" s="54"/>
    </row>
    <row r="78" customFormat="false" ht="15.75" hidden="false" customHeight="false" outlineLevel="0" collapsed="false">
      <c r="C78" s="54"/>
    </row>
    <row r="79" customFormat="false" ht="15.75" hidden="false" customHeight="false" outlineLevel="0" collapsed="false">
      <c r="C79" s="54"/>
    </row>
    <row r="80" customFormat="false" ht="15.75" hidden="false" customHeight="false" outlineLevel="0" collapsed="false">
      <c r="C80" s="54"/>
    </row>
    <row r="81" customFormat="false" ht="15.75" hidden="false" customHeight="false" outlineLevel="0" collapsed="false">
      <c r="C81" s="54"/>
    </row>
    <row r="82" customFormat="false" ht="15.75" hidden="false" customHeight="false" outlineLevel="0" collapsed="false">
      <c r="C82" s="54"/>
    </row>
    <row r="83" customFormat="false" ht="15.75" hidden="false" customHeight="false" outlineLevel="0" collapsed="false">
      <c r="C83" s="54"/>
    </row>
    <row r="84" customFormat="false" ht="15.75" hidden="false" customHeight="false" outlineLevel="0" collapsed="false">
      <c r="C84" s="54"/>
    </row>
    <row r="85" customFormat="false" ht="15.75" hidden="false" customHeight="false" outlineLevel="0" collapsed="false">
      <c r="C85" s="54"/>
    </row>
    <row r="86" customFormat="false" ht="15.75" hidden="false" customHeight="false" outlineLevel="0" collapsed="false">
      <c r="C86" s="54"/>
    </row>
    <row r="87" customFormat="false" ht="15.75" hidden="false" customHeight="false" outlineLevel="0" collapsed="false">
      <c r="C87" s="54"/>
    </row>
    <row r="88" customFormat="false" ht="15.75" hidden="false" customHeight="false" outlineLevel="0" collapsed="false">
      <c r="C88" s="54"/>
    </row>
    <row r="89" customFormat="false" ht="15.75" hidden="false" customHeight="false" outlineLevel="0" collapsed="false">
      <c r="C89" s="54"/>
    </row>
    <row r="90" customFormat="false" ht="15.75" hidden="false" customHeight="false" outlineLevel="0" collapsed="false">
      <c r="C90" s="54"/>
    </row>
    <row r="91" customFormat="false" ht="15.75" hidden="false" customHeight="false" outlineLevel="0" collapsed="false">
      <c r="C91" s="54"/>
    </row>
    <row r="92" customFormat="false" ht="15.75" hidden="false" customHeight="false" outlineLevel="0" collapsed="false">
      <c r="C92" s="54"/>
    </row>
    <row r="93" customFormat="false" ht="15.75" hidden="false" customHeight="false" outlineLevel="0" collapsed="false">
      <c r="C93" s="54"/>
    </row>
    <row r="94" customFormat="false" ht="15.75" hidden="false" customHeight="false" outlineLevel="0" collapsed="false">
      <c r="C94" s="54"/>
    </row>
    <row r="95" customFormat="false" ht="15.75" hidden="false" customHeight="false" outlineLevel="0" collapsed="false">
      <c r="C95" s="54"/>
    </row>
    <row r="96" customFormat="false" ht="15.75" hidden="false" customHeight="false" outlineLevel="0" collapsed="false">
      <c r="C96" s="54"/>
    </row>
    <row r="97" customFormat="false" ht="15.75" hidden="false" customHeight="false" outlineLevel="0" collapsed="false">
      <c r="C97" s="54"/>
    </row>
    <row r="98" customFormat="false" ht="15.75" hidden="false" customHeight="false" outlineLevel="0" collapsed="false">
      <c r="C98" s="54"/>
    </row>
    <row r="99" customFormat="false" ht="15.75" hidden="false" customHeight="false" outlineLevel="0" collapsed="false">
      <c r="C99" s="54"/>
    </row>
    <row r="100" customFormat="false" ht="15.75" hidden="false" customHeight="false" outlineLevel="0" collapsed="false">
      <c r="C100" s="54"/>
    </row>
    <row r="101" customFormat="false" ht="15.75" hidden="false" customHeight="false" outlineLevel="0" collapsed="false">
      <c r="C101" s="54"/>
    </row>
    <row r="102" customFormat="false" ht="15.75" hidden="false" customHeight="false" outlineLevel="0" collapsed="false">
      <c r="C102" s="54"/>
    </row>
    <row r="103" customFormat="false" ht="15.75" hidden="false" customHeight="false" outlineLevel="0" collapsed="false">
      <c r="C103" s="54"/>
    </row>
    <row r="104" customFormat="false" ht="15.75" hidden="false" customHeight="false" outlineLevel="0" collapsed="false">
      <c r="C104" s="54"/>
    </row>
    <row r="105" customFormat="false" ht="15.75" hidden="false" customHeight="false" outlineLevel="0" collapsed="false">
      <c r="C105" s="54"/>
    </row>
    <row r="106" customFormat="false" ht="15.75" hidden="false" customHeight="false" outlineLevel="0" collapsed="false">
      <c r="C106" s="54"/>
    </row>
    <row r="107" customFormat="false" ht="15.75" hidden="false" customHeight="false" outlineLevel="0" collapsed="false">
      <c r="C107" s="54"/>
    </row>
    <row r="108" customFormat="false" ht="15.75" hidden="false" customHeight="false" outlineLevel="0" collapsed="false">
      <c r="C108" s="54"/>
    </row>
    <row r="109" customFormat="false" ht="15.75" hidden="false" customHeight="false" outlineLevel="0" collapsed="false">
      <c r="C109" s="54"/>
    </row>
    <row r="110" customFormat="false" ht="15.75" hidden="false" customHeight="false" outlineLevel="0" collapsed="false">
      <c r="C110" s="54"/>
    </row>
    <row r="111" customFormat="false" ht="15.75" hidden="false" customHeight="false" outlineLevel="0" collapsed="false">
      <c r="C111" s="54"/>
    </row>
    <row r="112" customFormat="false" ht="15.75" hidden="false" customHeight="false" outlineLevel="0" collapsed="false">
      <c r="C112" s="54"/>
    </row>
    <row r="113" customFormat="false" ht="15.75" hidden="false" customHeight="false" outlineLevel="0" collapsed="false">
      <c r="C113" s="54"/>
    </row>
    <row r="114" customFormat="false" ht="15.75" hidden="false" customHeight="false" outlineLevel="0" collapsed="false">
      <c r="C114" s="54"/>
    </row>
    <row r="115" customFormat="false" ht="15.75" hidden="false" customHeight="false" outlineLevel="0" collapsed="false">
      <c r="C115" s="54"/>
    </row>
    <row r="116" customFormat="false" ht="15.75" hidden="false" customHeight="false" outlineLevel="0" collapsed="false">
      <c r="C116" s="54"/>
    </row>
    <row r="117" customFormat="false" ht="15.75" hidden="false" customHeight="false" outlineLevel="0" collapsed="false">
      <c r="C117" s="54"/>
    </row>
    <row r="118" customFormat="false" ht="15.75" hidden="false" customHeight="false" outlineLevel="0" collapsed="false">
      <c r="C118" s="54"/>
    </row>
    <row r="119" customFormat="false" ht="15.75" hidden="false" customHeight="false" outlineLevel="0" collapsed="false">
      <c r="C119" s="54"/>
    </row>
    <row r="120" customFormat="false" ht="15.75" hidden="false" customHeight="false" outlineLevel="0" collapsed="false">
      <c r="C120" s="54"/>
    </row>
    <row r="121" customFormat="false" ht="15.75" hidden="false" customHeight="false" outlineLevel="0" collapsed="false">
      <c r="C121" s="54"/>
    </row>
    <row r="122" customFormat="false" ht="15.75" hidden="false" customHeight="false" outlineLevel="0" collapsed="false">
      <c r="C122" s="54"/>
    </row>
    <row r="123" customFormat="false" ht="15.75" hidden="false" customHeight="false" outlineLevel="0" collapsed="false">
      <c r="C123" s="54"/>
    </row>
    <row r="124" customFormat="false" ht="15.75" hidden="false" customHeight="false" outlineLevel="0" collapsed="false">
      <c r="C124" s="54"/>
    </row>
    <row r="125" customFormat="false" ht="15.75" hidden="false" customHeight="false" outlineLevel="0" collapsed="false">
      <c r="C125" s="54"/>
    </row>
    <row r="126" customFormat="false" ht="15.75" hidden="false" customHeight="false" outlineLevel="0" collapsed="false">
      <c r="C126" s="54"/>
    </row>
    <row r="127" customFormat="false" ht="15.75" hidden="false" customHeight="false" outlineLevel="0" collapsed="false">
      <c r="C127" s="54"/>
    </row>
    <row r="128" customFormat="false" ht="15.75" hidden="false" customHeight="false" outlineLevel="0" collapsed="false">
      <c r="C128" s="54"/>
    </row>
    <row r="129" customFormat="false" ht="15.75" hidden="false" customHeight="false" outlineLevel="0" collapsed="false">
      <c r="C129" s="54"/>
    </row>
    <row r="130" customFormat="false" ht="15.75" hidden="false" customHeight="false" outlineLevel="0" collapsed="false">
      <c r="C130" s="54"/>
    </row>
    <row r="131" customFormat="false" ht="15.75" hidden="false" customHeight="false" outlineLevel="0" collapsed="false">
      <c r="C131" s="54"/>
    </row>
    <row r="132" customFormat="false" ht="15.75" hidden="false" customHeight="false" outlineLevel="0" collapsed="false">
      <c r="C132" s="54"/>
    </row>
    <row r="133" customFormat="false" ht="15.75" hidden="false" customHeight="false" outlineLevel="0" collapsed="false">
      <c r="C133" s="54"/>
    </row>
    <row r="134" customFormat="false" ht="15.75" hidden="false" customHeight="false" outlineLevel="0" collapsed="false">
      <c r="C134" s="54"/>
    </row>
    <row r="135" customFormat="false" ht="15.75" hidden="false" customHeight="false" outlineLevel="0" collapsed="false">
      <c r="C135" s="54"/>
    </row>
    <row r="136" customFormat="false" ht="15.75" hidden="false" customHeight="false" outlineLevel="0" collapsed="false">
      <c r="C136" s="54"/>
    </row>
    <row r="137" customFormat="false" ht="15.75" hidden="false" customHeight="false" outlineLevel="0" collapsed="false">
      <c r="C137" s="54"/>
    </row>
    <row r="138" customFormat="false" ht="15.75" hidden="false" customHeight="false" outlineLevel="0" collapsed="false">
      <c r="C138" s="54"/>
    </row>
    <row r="139" customFormat="false" ht="15.75" hidden="false" customHeight="false" outlineLevel="0" collapsed="false">
      <c r="C139" s="54"/>
    </row>
    <row r="140" customFormat="false" ht="15.75" hidden="false" customHeight="false" outlineLevel="0" collapsed="false">
      <c r="C140" s="54"/>
    </row>
    <row r="141" customFormat="false" ht="15.75" hidden="false" customHeight="false" outlineLevel="0" collapsed="false">
      <c r="C141" s="54"/>
    </row>
    <row r="142" customFormat="false" ht="15.75" hidden="false" customHeight="false" outlineLevel="0" collapsed="false">
      <c r="C142" s="54"/>
    </row>
    <row r="143" customFormat="false" ht="15.75" hidden="false" customHeight="false" outlineLevel="0" collapsed="false">
      <c r="C143" s="54"/>
    </row>
    <row r="144" customFormat="false" ht="15.75" hidden="false" customHeight="false" outlineLevel="0" collapsed="false">
      <c r="C144" s="54"/>
    </row>
    <row r="145" customFormat="false" ht="15.75" hidden="false" customHeight="false" outlineLevel="0" collapsed="false">
      <c r="C145" s="54"/>
    </row>
    <row r="146" customFormat="false" ht="15.75" hidden="false" customHeight="false" outlineLevel="0" collapsed="false">
      <c r="C146" s="54"/>
    </row>
    <row r="147" customFormat="false" ht="15.75" hidden="false" customHeight="false" outlineLevel="0" collapsed="false">
      <c r="C147" s="54"/>
    </row>
    <row r="148" customFormat="false" ht="15.75" hidden="false" customHeight="false" outlineLevel="0" collapsed="false">
      <c r="C148" s="54"/>
    </row>
    <row r="149" customFormat="false" ht="15.75" hidden="false" customHeight="false" outlineLevel="0" collapsed="false">
      <c r="C149" s="54"/>
    </row>
    <row r="150" customFormat="false" ht="15.75" hidden="false" customHeight="false" outlineLevel="0" collapsed="false">
      <c r="C150" s="54"/>
    </row>
    <row r="151" customFormat="false" ht="15.75" hidden="false" customHeight="false" outlineLevel="0" collapsed="false">
      <c r="C151" s="54"/>
    </row>
    <row r="152" customFormat="false" ht="15.75" hidden="false" customHeight="false" outlineLevel="0" collapsed="false">
      <c r="C152" s="54"/>
    </row>
    <row r="153" customFormat="false" ht="15.75" hidden="false" customHeight="false" outlineLevel="0" collapsed="false">
      <c r="C153" s="54"/>
    </row>
    <row r="154" customFormat="false" ht="15.75" hidden="false" customHeight="false" outlineLevel="0" collapsed="false">
      <c r="C154" s="54"/>
    </row>
    <row r="155" customFormat="false" ht="15.75" hidden="false" customHeight="false" outlineLevel="0" collapsed="false">
      <c r="C155" s="54"/>
    </row>
    <row r="156" customFormat="false" ht="15.75" hidden="false" customHeight="false" outlineLevel="0" collapsed="false">
      <c r="C156" s="54"/>
    </row>
    <row r="157" customFormat="false" ht="15.75" hidden="false" customHeight="false" outlineLevel="0" collapsed="false">
      <c r="C157" s="54"/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9" activeCellId="0" sqref="E19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24" width="8.85"/>
    <col collapsed="false" customWidth="true" hidden="false" outlineLevel="0" max="2" min="2" style="412" width="54.13"/>
    <col collapsed="false" customWidth="true" hidden="false" outlineLevel="0" max="3" min="3" style="412" width="18.41"/>
    <col collapsed="false" customWidth="true" hidden="false" outlineLevel="0" max="4" min="4" style="412" width="20.41"/>
    <col collapsed="false" customWidth="true" hidden="false" outlineLevel="0" max="5" min="5" style="412" width="35.85"/>
    <col collapsed="false" customWidth="false" hidden="false" outlineLevel="0" max="257" min="6" style="324" width="8.85"/>
  </cols>
  <sheetData>
    <row r="1" customFormat="false" ht="151.15" hidden="false" customHeight="true" outlineLevel="0" collapsed="false">
      <c r="E1" s="58" t="s">
        <v>1218</v>
      </c>
    </row>
    <row r="2" customFormat="false" ht="22.9" hidden="false" customHeight="true" outlineLevel="0" collapsed="false"/>
    <row r="3" customFormat="false" ht="87.6" hidden="false" customHeight="true" outlineLevel="0" collapsed="false">
      <c r="E3" s="473" t="s">
        <v>1219</v>
      </c>
      <c r="F3" s="474"/>
    </row>
    <row r="4" customFormat="false" ht="23.45" hidden="false" customHeight="true" outlineLevel="0" collapsed="false">
      <c r="E4" s="473"/>
      <c r="F4" s="474"/>
    </row>
    <row r="5" customFormat="false" ht="45" hidden="false" customHeight="true" outlineLevel="0" collapsed="false">
      <c r="A5" s="60" t="s">
        <v>1220</v>
      </c>
      <c r="B5" s="60"/>
      <c r="C5" s="60"/>
      <c r="D5" s="60"/>
      <c r="E5" s="60"/>
    </row>
    <row r="6" customFormat="false" ht="17.25" hidden="false" customHeight="true" outlineLevel="0" collapsed="false">
      <c r="E6" s="417" t="s">
        <v>3</v>
      </c>
    </row>
    <row r="7" s="479" customFormat="true" ht="21.75" hidden="false" customHeight="true" outlineLevel="0" collapsed="false">
      <c r="A7" s="475" t="s">
        <v>1221</v>
      </c>
      <c r="B7" s="476" t="s">
        <v>1173</v>
      </c>
      <c r="C7" s="476" t="s">
        <v>1222</v>
      </c>
      <c r="D7" s="477" t="s">
        <v>8</v>
      </c>
      <c r="E7" s="477"/>
      <c r="F7" s="478"/>
      <c r="G7" s="478"/>
      <c r="H7" s="478"/>
      <c r="I7" s="478"/>
    </row>
    <row r="8" s="479" customFormat="true" ht="76.35" hidden="false" customHeight="true" outlineLevel="0" collapsed="false">
      <c r="A8" s="475"/>
      <c r="B8" s="476"/>
      <c r="C8" s="476"/>
      <c r="D8" s="480" t="s">
        <v>1175</v>
      </c>
      <c r="E8" s="481" t="s">
        <v>1176</v>
      </c>
      <c r="F8" s="478"/>
      <c r="G8" s="478"/>
      <c r="H8" s="478"/>
      <c r="I8" s="478"/>
    </row>
    <row r="9" s="487" customFormat="true" ht="20.25" hidden="false" customHeight="true" outlineLevel="0" collapsed="false">
      <c r="A9" s="482" t="n">
        <v>1</v>
      </c>
      <c r="B9" s="483" t="n">
        <v>2</v>
      </c>
      <c r="C9" s="483" t="n">
        <v>3</v>
      </c>
      <c r="D9" s="483" t="n">
        <v>4</v>
      </c>
      <c r="E9" s="484" t="n">
        <v>5</v>
      </c>
      <c r="F9" s="485"/>
      <c r="G9" s="486"/>
      <c r="H9" s="486"/>
      <c r="I9" s="486"/>
    </row>
    <row r="10" s="493" customFormat="true" ht="72.6" hidden="false" customHeight="true" outlineLevel="0" collapsed="false">
      <c r="A10" s="488" t="n">
        <v>1</v>
      </c>
      <c r="B10" s="489" t="s">
        <v>1223</v>
      </c>
      <c r="C10" s="490" t="n">
        <f aca="false">D10+E10</f>
        <v>3434.92515</v>
      </c>
      <c r="D10" s="490" t="n">
        <f aca="false">D11+D12</f>
        <v>171.74626</v>
      </c>
      <c r="E10" s="491" t="n">
        <f aca="false">E11+E12</f>
        <v>3263.17889</v>
      </c>
      <c r="F10" s="492"/>
      <c r="G10" s="492"/>
      <c r="H10" s="492"/>
      <c r="I10" s="492"/>
    </row>
    <row r="11" s="497" customFormat="true" ht="33.6" hidden="false" customHeight="true" outlineLevel="0" collapsed="false">
      <c r="A11" s="488"/>
      <c r="B11" s="494" t="s">
        <v>1224</v>
      </c>
      <c r="C11" s="495" t="n">
        <f aca="false">D11+E11</f>
        <v>1717.46258</v>
      </c>
      <c r="D11" s="495" t="n">
        <v>85.87313</v>
      </c>
      <c r="E11" s="496" t="n">
        <v>1631.58945</v>
      </c>
    </row>
    <row r="12" s="497" customFormat="true" ht="33.6" hidden="false" customHeight="true" outlineLevel="0" collapsed="false">
      <c r="A12" s="488"/>
      <c r="B12" s="494" t="s">
        <v>1225</v>
      </c>
      <c r="C12" s="495" t="n">
        <f aca="false">D12+E12</f>
        <v>1717.46257</v>
      </c>
      <c r="D12" s="495" t="n">
        <v>85.87313</v>
      </c>
      <c r="E12" s="496" t="n">
        <v>1631.58944</v>
      </c>
    </row>
    <row r="13" s="479" customFormat="true" ht="54.6" hidden="false" customHeight="true" outlineLevel="0" collapsed="false">
      <c r="A13" s="488" t="n">
        <v>2</v>
      </c>
      <c r="B13" s="498" t="s">
        <v>1226</v>
      </c>
      <c r="C13" s="490" t="n">
        <f aca="false">C14+C15</f>
        <v>7890</v>
      </c>
      <c r="D13" s="490" t="n">
        <f aca="false">D14+D15</f>
        <v>394.5</v>
      </c>
      <c r="E13" s="491" t="n">
        <f aca="false">E14+E15</f>
        <v>7495.5</v>
      </c>
    </row>
    <row r="14" s="497" customFormat="true" ht="54.6" hidden="false" customHeight="true" outlineLevel="0" collapsed="false">
      <c r="A14" s="488"/>
      <c r="B14" s="499" t="s">
        <v>1227</v>
      </c>
      <c r="C14" s="495" t="n">
        <f aca="false">D14+E14</f>
        <v>2798.21053</v>
      </c>
      <c r="D14" s="495" t="n">
        <v>139.91053</v>
      </c>
      <c r="E14" s="496" t="n">
        <v>2658.3</v>
      </c>
    </row>
    <row r="15" s="497" customFormat="true" ht="32.25" hidden="false" customHeight="true" outlineLevel="0" collapsed="false">
      <c r="A15" s="488"/>
      <c r="B15" s="499" t="s">
        <v>1228</v>
      </c>
      <c r="C15" s="495" t="n">
        <f aca="false">D15+E15</f>
        <v>5091.78947</v>
      </c>
      <c r="D15" s="495" t="n">
        <v>254.58947</v>
      </c>
      <c r="E15" s="496" t="n">
        <v>4837.2</v>
      </c>
    </row>
    <row r="16" s="466" customFormat="true" ht="55.15" hidden="false" customHeight="true" outlineLevel="0" collapsed="false">
      <c r="A16" s="488" t="n">
        <v>3</v>
      </c>
      <c r="B16" s="498" t="s">
        <v>1229</v>
      </c>
      <c r="C16" s="490" t="n">
        <f aca="false">C17+C18+C19+C20+C21</f>
        <v>6559.57895</v>
      </c>
      <c r="D16" s="490" t="n">
        <f aca="false">D17+D18+D19+D20+D21</f>
        <v>327.97895</v>
      </c>
      <c r="E16" s="491" t="n">
        <f aca="false">E17+E18+E19+E20+E21</f>
        <v>6231.6</v>
      </c>
    </row>
    <row r="17" s="500" customFormat="true" ht="31.5" hidden="false" customHeight="false" outlineLevel="0" collapsed="false">
      <c r="A17" s="488"/>
      <c r="B17" s="499" t="s">
        <v>1230</v>
      </c>
      <c r="C17" s="495" t="n">
        <f aca="false">D17+E17</f>
        <v>124.42105</v>
      </c>
      <c r="D17" s="495" t="n">
        <v>6.22105</v>
      </c>
      <c r="E17" s="496" t="n">
        <v>118.2</v>
      </c>
    </row>
    <row r="18" s="500" customFormat="true" ht="31.5" hidden="false" customHeight="false" outlineLevel="0" collapsed="false">
      <c r="A18" s="488"/>
      <c r="B18" s="499" t="s">
        <v>1231</v>
      </c>
      <c r="C18" s="495" t="n">
        <f aca="false">D18+E18</f>
        <v>43.57895</v>
      </c>
      <c r="D18" s="495" t="n">
        <v>2.17895</v>
      </c>
      <c r="E18" s="496" t="n">
        <v>41.4</v>
      </c>
    </row>
    <row r="19" s="500" customFormat="true" ht="32.25" hidden="false" customHeight="true" outlineLevel="0" collapsed="false">
      <c r="A19" s="488"/>
      <c r="B19" s="499" t="s">
        <v>1232</v>
      </c>
      <c r="C19" s="495" t="n">
        <f aca="false">D19+E19</f>
        <v>2105.89474</v>
      </c>
      <c r="D19" s="495" t="n">
        <v>105.29474</v>
      </c>
      <c r="E19" s="496" t="n">
        <v>2000.6</v>
      </c>
    </row>
    <row r="20" s="500" customFormat="true" ht="34.15" hidden="false" customHeight="true" outlineLevel="0" collapsed="false">
      <c r="A20" s="488"/>
      <c r="B20" s="499" t="s">
        <v>1233</v>
      </c>
      <c r="C20" s="495" t="n">
        <f aca="false">D20+E20</f>
        <v>4257.57895</v>
      </c>
      <c r="D20" s="495" t="n">
        <v>212.87895</v>
      </c>
      <c r="E20" s="496" t="n">
        <v>4044.7</v>
      </c>
    </row>
    <row r="21" s="500" customFormat="true" ht="48" hidden="false" customHeight="true" outlineLevel="0" collapsed="false">
      <c r="A21" s="488"/>
      <c r="B21" s="499" t="s">
        <v>1234</v>
      </c>
      <c r="C21" s="495" t="n">
        <f aca="false">D21+E21</f>
        <v>28.10526</v>
      </c>
      <c r="D21" s="495" t="n">
        <v>1.40526</v>
      </c>
      <c r="E21" s="496" t="n">
        <v>26.7</v>
      </c>
    </row>
    <row r="22" s="501" customFormat="true" ht="57.75" hidden="false" customHeight="true" outlineLevel="0" collapsed="false">
      <c r="A22" s="488" t="n">
        <v>4</v>
      </c>
      <c r="B22" s="498" t="s">
        <v>1235</v>
      </c>
      <c r="C22" s="490" t="n">
        <f aca="false">D22+E22</f>
        <v>12123.94502</v>
      </c>
      <c r="D22" s="490" t="n">
        <f aca="false">D24+D25+D26+D27+D28+D29+D30+D31+D32+D33+D23</f>
        <v>606.54502</v>
      </c>
      <c r="E22" s="491" t="n">
        <f aca="false">E24+E25+E26+E27+E28+E29+E30+E31+E32+E33+E23</f>
        <v>11517.4</v>
      </c>
    </row>
    <row r="23" s="500" customFormat="true" ht="15.75" hidden="false" customHeight="false" outlineLevel="0" collapsed="false">
      <c r="A23" s="488"/>
      <c r="B23" s="499" t="s">
        <v>1236</v>
      </c>
      <c r="C23" s="495" t="n">
        <f aca="false">D23+E23</f>
        <v>315.78948</v>
      </c>
      <c r="D23" s="495" t="n">
        <v>15.78948</v>
      </c>
      <c r="E23" s="496" t="n">
        <v>300</v>
      </c>
    </row>
    <row r="24" s="500" customFormat="true" ht="31.5" hidden="false" customHeight="false" outlineLevel="0" collapsed="false">
      <c r="A24" s="488"/>
      <c r="B24" s="502" t="s">
        <v>1237</v>
      </c>
      <c r="C24" s="495" t="n">
        <f aca="false">D24+E24</f>
        <v>206.947368421053</v>
      </c>
      <c r="D24" s="495" t="n">
        <f aca="false">E24/95*5</f>
        <v>10.3473684210526</v>
      </c>
      <c r="E24" s="496" t="n">
        <v>196.6</v>
      </c>
    </row>
    <row r="25" s="500" customFormat="true" ht="47.25" hidden="false" customHeight="false" outlineLevel="0" collapsed="false">
      <c r="A25" s="488"/>
      <c r="B25" s="502" t="s">
        <v>1238</v>
      </c>
      <c r="C25" s="495" t="n">
        <f aca="false">D25+E25</f>
        <v>854.736842105263</v>
      </c>
      <c r="D25" s="495" t="n">
        <f aca="false">E25/95*5</f>
        <v>42.7368421052632</v>
      </c>
      <c r="E25" s="496" t="n">
        <v>812</v>
      </c>
    </row>
    <row r="26" s="466" customFormat="true" ht="31.5" hidden="false" customHeight="false" outlineLevel="0" collapsed="false">
      <c r="A26" s="488"/>
      <c r="B26" s="502" t="s">
        <v>1239</v>
      </c>
      <c r="C26" s="495" t="n">
        <f aca="false">D26+E26</f>
        <v>3772.94736842105</v>
      </c>
      <c r="D26" s="495" t="n">
        <f aca="false">E26/95*5</f>
        <v>188.647368421053</v>
      </c>
      <c r="E26" s="496" t="n">
        <v>3584.3</v>
      </c>
    </row>
    <row r="27" s="466" customFormat="true" ht="31.5" hidden="false" customHeight="false" outlineLevel="0" collapsed="false">
      <c r="A27" s="488"/>
      <c r="B27" s="502" t="s">
        <v>1240</v>
      </c>
      <c r="C27" s="495" t="n">
        <f aca="false">D27+E27</f>
        <v>42.1052631578947</v>
      </c>
      <c r="D27" s="495" t="n">
        <f aca="false">E27/95*5</f>
        <v>2.10526315789474</v>
      </c>
      <c r="E27" s="496" t="n">
        <v>40</v>
      </c>
    </row>
    <row r="28" s="466" customFormat="true" ht="15.75" hidden="false" customHeight="false" outlineLevel="0" collapsed="false">
      <c r="A28" s="488"/>
      <c r="B28" s="502" t="s">
        <v>1241</v>
      </c>
      <c r="C28" s="495" t="n">
        <f aca="false">D28+E28</f>
        <v>126.315789473684</v>
      </c>
      <c r="D28" s="495" t="n">
        <f aca="false">E28/95*5</f>
        <v>6.31578947368421</v>
      </c>
      <c r="E28" s="496" t="n">
        <v>120</v>
      </c>
    </row>
    <row r="29" s="466" customFormat="true" ht="15.75" hidden="false" customHeight="false" outlineLevel="0" collapsed="false">
      <c r="A29" s="488"/>
      <c r="B29" s="502" t="s">
        <v>1242</v>
      </c>
      <c r="C29" s="495" t="n">
        <f aca="false">D29+E29</f>
        <v>352.105263157895</v>
      </c>
      <c r="D29" s="495" t="n">
        <f aca="false">E29/95*5</f>
        <v>17.6052631578947</v>
      </c>
      <c r="E29" s="496" t="n">
        <v>334.5</v>
      </c>
    </row>
    <row r="30" s="466" customFormat="true" ht="31.5" hidden="false" customHeight="false" outlineLevel="0" collapsed="false">
      <c r="A30" s="488"/>
      <c r="B30" s="494" t="s">
        <v>1243</v>
      </c>
      <c r="C30" s="495" t="n">
        <f aca="false">D30+E30</f>
        <v>347.368421052632</v>
      </c>
      <c r="D30" s="495" t="n">
        <f aca="false">E30/95*5</f>
        <v>17.3684210526316</v>
      </c>
      <c r="E30" s="496" t="n">
        <v>330</v>
      </c>
    </row>
    <row r="31" s="466" customFormat="true" ht="15.75" hidden="false" customHeight="false" outlineLevel="0" collapsed="false">
      <c r="A31" s="488"/>
      <c r="B31" s="502" t="s">
        <v>1244</v>
      </c>
      <c r="C31" s="495" t="n">
        <f aca="false">D31+E31</f>
        <v>89.4736842105263</v>
      </c>
      <c r="D31" s="495" t="n">
        <f aca="false">E31/95*5</f>
        <v>4.47368421052632</v>
      </c>
      <c r="E31" s="496" t="n">
        <v>85</v>
      </c>
    </row>
    <row r="32" s="500" customFormat="true" ht="31.5" hidden="false" customHeight="false" outlineLevel="0" collapsed="false">
      <c r="A32" s="488"/>
      <c r="B32" s="502" t="s">
        <v>1245</v>
      </c>
      <c r="C32" s="495" t="n">
        <f aca="false">D32+E32</f>
        <v>3158.2608</v>
      </c>
      <c r="D32" s="495" t="n">
        <f aca="false">157.89474+0.36606</f>
        <v>158.2608</v>
      </c>
      <c r="E32" s="496" t="n">
        <v>3000</v>
      </c>
    </row>
    <row r="33" s="500" customFormat="true" ht="15.75" hidden="false" customHeight="false" outlineLevel="0" collapsed="false">
      <c r="A33" s="488"/>
      <c r="B33" s="502" t="s">
        <v>1246</v>
      </c>
      <c r="C33" s="495" t="n">
        <f aca="false">D33+E33</f>
        <v>2857.89474</v>
      </c>
      <c r="D33" s="495" t="n">
        <v>142.89474</v>
      </c>
      <c r="E33" s="496" t="n">
        <v>2715</v>
      </c>
    </row>
    <row r="34" s="504" customFormat="true" ht="34.15" hidden="false" customHeight="true" outlineLevel="0" collapsed="false">
      <c r="A34" s="488" t="n">
        <v>5</v>
      </c>
      <c r="B34" s="503" t="s">
        <v>1247</v>
      </c>
      <c r="C34" s="490" t="n">
        <f aca="false">C35+C36</f>
        <v>2404.52631</v>
      </c>
      <c r="D34" s="490" t="n">
        <f aca="false">D35+D36</f>
        <v>1070.22631</v>
      </c>
      <c r="E34" s="491" t="n">
        <f aca="false">E35+E36</f>
        <v>1334.3</v>
      </c>
    </row>
    <row r="35" s="500" customFormat="true" ht="31.5" hidden="false" customHeight="false" outlineLevel="0" collapsed="false">
      <c r="A35" s="488"/>
      <c r="B35" s="499" t="s">
        <v>1248</v>
      </c>
      <c r="C35" s="495" t="n">
        <f aca="false">D35+E35</f>
        <v>1000</v>
      </c>
      <c r="D35" s="495" t="n">
        <v>1000</v>
      </c>
      <c r="E35" s="496"/>
    </row>
    <row r="36" s="500" customFormat="true" ht="31.5" hidden="false" customHeight="false" outlineLevel="0" collapsed="false">
      <c r="A36" s="488"/>
      <c r="B36" s="502" t="s">
        <v>1249</v>
      </c>
      <c r="C36" s="495" t="n">
        <f aca="false">D36+E36</f>
        <v>1404.52631</v>
      </c>
      <c r="D36" s="495" t="n">
        <v>70.22631</v>
      </c>
      <c r="E36" s="496" t="n">
        <v>1334.3</v>
      </c>
    </row>
    <row r="37" s="466" customFormat="true" ht="19.5" hidden="false" customHeight="true" outlineLevel="0" collapsed="false">
      <c r="A37" s="505" t="s">
        <v>1217</v>
      </c>
      <c r="B37" s="505"/>
      <c r="C37" s="506" t="n">
        <f aca="false">C10+C13+C16+C22+C34</f>
        <v>32412.97543</v>
      </c>
      <c r="D37" s="506" t="n">
        <f aca="false">D10+D13+D16+D22+D34</f>
        <v>2570.99654</v>
      </c>
      <c r="E37" s="507" t="n">
        <f aca="false">E10+E13+E16+E22+E34</f>
        <v>29841.97889</v>
      </c>
    </row>
  </sheetData>
  <mergeCells count="11">
    <mergeCell ref="A5:E5"/>
    <mergeCell ref="A7:A8"/>
    <mergeCell ref="B7:B8"/>
    <mergeCell ref="C7:C8"/>
    <mergeCell ref="D7:E7"/>
    <mergeCell ref="A10:A12"/>
    <mergeCell ref="A13:A15"/>
    <mergeCell ref="A16:A21"/>
    <mergeCell ref="A22:A33"/>
    <mergeCell ref="A34:A36"/>
    <mergeCell ref="A37:B37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K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B20" activeCellId="0" sqref="B20"/>
    </sheetView>
  </sheetViews>
  <sheetFormatPr defaultColWidth="8.5625" defaultRowHeight="12.75" zeroHeight="false" outlineLevelRow="0" outlineLevelCol="0"/>
  <cols>
    <col collapsed="false" customWidth="true" hidden="false" outlineLevel="0" max="1" min="1" style="508" width="9.41"/>
    <col collapsed="false" customWidth="true" hidden="false" outlineLevel="0" max="2" min="2" style="509" width="62.99"/>
    <col collapsed="false" customWidth="true" hidden="false" outlineLevel="0" max="3" min="3" style="508" width="20.56"/>
    <col collapsed="false" customWidth="true" hidden="false" outlineLevel="0" max="4" min="4" style="508" width="19.99"/>
    <col collapsed="false" customWidth="true" hidden="false" outlineLevel="0" max="5" min="5" style="508" width="20.99"/>
    <col collapsed="false" customWidth="true" hidden="false" outlineLevel="0" max="6" min="6" style="508" width="17.42"/>
    <col collapsed="false" customWidth="false" hidden="false" outlineLevel="0" max="10" min="7" style="508" width="8.56"/>
    <col collapsed="false" customWidth="true" hidden="false" outlineLevel="0" max="11" min="11" style="508" width="10.41"/>
    <col collapsed="false" customWidth="false" hidden="false" outlineLevel="0" max="257" min="12" style="508" width="8.56"/>
  </cols>
  <sheetData>
    <row r="1" customFormat="false" ht="147" hidden="false" customHeight="true" outlineLevel="0" collapsed="false">
      <c r="E1" s="510" t="s">
        <v>1250</v>
      </c>
      <c r="F1" s="510"/>
    </row>
    <row r="2" customFormat="false" ht="21" hidden="false" customHeight="true" outlineLevel="0" collapsed="false"/>
    <row r="3" customFormat="false" ht="89.1" hidden="false" customHeight="true" outlineLevel="0" collapsed="false">
      <c r="D3" s="511"/>
      <c r="E3" s="512" t="s">
        <v>1251</v>
      </c>
      <c r="F3" s="512"/>
    </row>
    <row r="4" customFormat="false" ht="18" hidden="false" customHeight="true" outlineLevel="0" collapsed="false">
      <c r="B4" s="513"/>
      <c r="D4" s="514"/>
      <c r="E4" s="515" t="s">
        <v>1252</v>
      </c>
      <c r="F4" s="515"/>
    </row>
    <row r="5" customFormat="false" ht="18.95" hidden="false" customHeight="true" outlineLevel="0" collapsed="false">
      <c r="B5" s="513"/>
    </row>
    <row r="6" customFormat="false" ht="63" hidden="false" customHeight="true" outlineLevel="0" collapsed="false">
      <c r="A6" s="516" t="s">
        <v>1253</v>
      </c>
      <c r="B6" s="516"/>
      <c r="C6" s="516"/>
      <c r="D6" s="516"/>
      <c r="E6" s="516"/>
      <c r="F6" s="516"/>
    </row>
    <row r="7" customFormat="false" ht="17.25" hidden="false" customHeight="true" outlineLevel="0" collapsed="false">
      <c r="B7" s="517"/>
      <c r="E7" s="510" t="s">
        <v>3</v>
      </c>
      <c r="F7" s="510"/>
    </row>
    <row r="8" customFormat="false" ht="31.9" hidden="false" customHeight="true" outlineLevel="0" collapsed="false">
      <c r="A8" s="518" t="s">
        <v>1221</v>
      </c>
      <c r="B8" s="519" t="s">
        <v>1254</v>
      </c>
      <c r="C8" s="520" t="s">
        <v>1255</v>
      </c>
      <c r="D8" s="520"/>
      <c r="E8" s="520"/>
      <c r="F8" s="520"/>
    </row>
    <row r="9" customFormat="false" ht="77.25" hidden="false" customHeight="true" outlineLevel="0" collapsed="false">
      <c r="A9" s="518"/>
      <c r="B9" s="519"/>
      <c r="C9" s="521" t="s">
        <v>1256</v>
      </c>
      <c r="D9" s="521" t="s">
        <v>1257</v>
      </c>
      <c r="E9" s="521" t="s">
        <v>1258</v>
      </c>
      <c r="F9" s="522" t="s">
        <v>1259</v>
      </c>
    </row>
    <row r="10" customFormat="false" ht="20.25" hidden="false" customHeight="true" outlineLevel="0" collapsed="false">
      <c r="A10" s="523" t="n">
        <v>1</v>
      </c>
      <c r="B10" s="524" t="n">
        <v>2</v>
      </c>
      <c r="C10" s="524" t="n">
        <v>3</v>
      </c>
      <c r="D10" s="524" t="n">
        <v>4</v>
      </c>
      <c r="E10" s="524" t="n">
        <v>5</v>
      </c>
      <c r="F10" s="525" t="n">
        <v>6</v>
      </c>
    </row>
    <row r="11" customFormat="false" ht="24" hidden="false" customHeight="true" outlineLevel="0" collapsed="false">
      <c r="A11" s="526"/>
      <c r="B11" s="527" t="s">
        <v>1260</v>
      </c>
      <c r="C11" s="528" t="n">
        <f aca="false">SUM(C12)</f>
        <v>114040.15013</v>
      </c>
      <c r="D11" s="528" t="n">
        <f aca="false">SUM(D12)</f>
        <v>80807.29676</v>
      </c>
      <c r="E11" s="528" t="n">
        <f aca="false">SUM(E12)</f>
        <v>16107.20919</v>
      </c>
      <c r="F11" s="529" t="n">
        <f aca="false">SUM(F12)</f>
        <v>17125.64418</v>
      </c>
    </row>
    <row r="12" s="534" customFormat="true" ht="45" hidden="false" customHeight="true" outlineLevel="0" collapsed="false">
      <c r="A12" s="530" t="n">
        <v>1</v>
      </c>
      <c r="B12" s="531" t="s">
        <v>1261</v>
      </c>
      <c r="C12" s="532" t="n">
        <f aca="false">SUM(C13)</f>
        <v>114040.15013</v>
      </c>
      <c r="D12" s="532" t="n">
        <f aca="false">SUM(D13)</f>
        <v>80807.29676</v>
      </c>
      <c r="E12" s="532" t="n">
        <f aca="false">SUM(E13)</f>
        <v>16107.20919</v>
      </c>
      <c r="F12" s="533" t="n">
        <f aca="false">SUM(F13)</f>
        <v>17125.64418</v>
      </c>
    </row>
    <row r="13" customFormat="false" ht="73.5" hidden="false" customHeight="true" outlineLevel="0" collapsed="false">
      <c r="A13" s="535" t="s">
        <v>1262</v>
      </c>
      <c r="B13" s="536" t="s">
        <v>1263</v>
      </c>
      <c r="C13" s="537" t="n">
        <f aca="false">SUM(C14:C25)</f>
        <v>114040.15013</v>
      </c>
      <c r="D13" s="538" t="n">
        <f aca="false">SUM(D14:D25)</f>
        <v>80807.29676</v>
      </c>
      <c r="E13" s="538" t="n">
        <f aca="false">SUM(E14:E25)</f>
        <v>16107.20919</v>
      </c>
      <c r="F13" s="539" t="n">
        <f aca="false">SUM(F14:F25)</f>
        <v>17125.64418</v>
      </c>
      <c r="G13" s="540"/>
    </row>
    <row r="14" customFormat="false" ht="87" hidden="false" customHeight="true" outlineLevel="0" collapsed="false">
      <c r="A14" s="535" t="s">
        <v>1264</v>
      </c>
      <c r="B14" s="536" t="s">
        <v>1265</v>
      </c>
      <c r="C14" s="537" t="n">
        <f aca="false">D14+E14+F14</f>
        <v>4433.8111</v>
      </c>
      <c r="D14" s="538" t="n">
        <v>0</v>
      </c>
      <c r="E14" s="538" t="n">
        <v>0</v>
      </c>
      <c r="F14" s="539" t="n">
        <v>4433.8111</v>
      </c>
    </row>
    <row r="15" customFormat="false" ht="75.75" hidden="false" customHeight="true" outlineLevel="0" collapsed="false">
      <c r="A15" s="535" t="s">
        <v>1266</v>
      </c>
      <c r="B15" s="536" t="s">
        <v>1267</v>
      </c>
      <c r="C15" s="537" t="n">
        <f aca="false">D15+E15+F15</f>
        <v>20991.108</v>
      </c>
      <c r="D15" s="538" t="n">
        <v>20991.108</v>
      </c>
      <c r="E15" s="538" t="n">
        <v>0</v>
      </c>
      <c r="F15" s="539" t="n">
        <v>0</v>
      </c>
    </row>
    <row r="16" customFormat="false" ht="132" hidden="false" customHeight="true" outlineLevel="0" collapsed="false">
      <c r="A16" s="535" t="s">
        <v>1268</v>
      </c>
      <c r="B16" s="536" t="s">
        <v>1269</v>
      </c>
      <c r="C16" s="537" t="n">
        <f aca="false">D16+E16+F16</f>
        <v>27784.289</v>
      </c>
      <c r="D16" s="538" t="n">
        <f aca="false">29008.889-1224.6</f>
        <v>27784.289</v>
      </c>
      <c r="E16" s="538" t="n">
        <v>0</v>
      </c>
      <c r="F16" s="539" t="n">
        <v>0</v>
      </c>
    </row>
    <row r="17" customFormat="false" ht="43.5" hidden="false" customHeight="true" outlineLevel="0" collapsed="false">
      <c r="A17" s="535" t="s">
        <v>1270</v>
      </c>
      <c r="B17" s="536" t="s">
        <v>1271</v>
      </c>
      <c r="C17" s="537" t="n">
        <f aca="false">D17+E17+F17</f>
        <v>4857.54069</v>
      </c>
      <c r="D17" s="538" t="n">
        <v>0</v>
      </c>
      <c r="E17" s="538" t="n">
        <v>4614.66366</v>
      </c>
      <c r="F17" s="539" t="n">
        <v>242.87703</v>
      </c>
    </row>
    <row r="18" customFormat="false" ht="40.7" hidden="false" customHeight="true" outlineLevel="0" collapsed="false">
      <c r="A18" s="535" t="s">
        <v>1272</v>
      </c>
      <c r="B18" s="536" t="s">
        <v>1273</v>
      </c>
      <c r="C18" s="537" t="n">
        <f aca="false">D18+E18+F18</f>
        <v>6331.82773</v>
      </c>
      <c r="D18" s="538" t="n">
        <v>0</v>
      </c>
      <c r="E18" s="538" t="n">
        <v>6015.23634</v>
      </c>
      <c r="F18" s="539" t="n">
        <v>316.59139</v>
      </c>
      <c r="K18" s="541"/>
    </row>
    <row r="19" customFormat="false" ht="103.5" hidden="false" customHeight="true" outlineLevel="0" collapsed="false">
      <c r="A19" s="535" t="s">
        <v>1274</v>
      </c>
      <c r="B19" s="536" t="s">
        <v>1275</v>
      </c>
      <c r="C19" s="537" t="n">
        <f aca="false">D19+E19+F19</f>
        <v>1597.46711</v>
      </c>
      <c r="D19" s="538" t="n">
        <v>0</v>
      </c>
      <c r="E19" s="538" t="n">
        <v>253.74205</v>
      </c>
      <c r="F19" s="539" t="n">
        <v>1343.72506</v>
      </c>
    </row>
    <row r="20" customFormat="false" ht="37.9" hidden="false" customHeight="true" outlineLevel="0" collapsed="false">
      <c r="A20" s="535" t="s">
        <v>1276</v>
      </c>
      <c r="B20" s="536" t="s">
        <v>1277</v>
      </c>
      <c r="C20" s="537" t="n">
        <f aca="false">D20+E20+F20</f>
        <v>309</v>
      </c>
      <c r="D20" s="538" t="n">
        <v>0</v>
      </c>
      <c r="E20" s="538" t="n">
        <v>0</v>
      </c>
      <c r="F20" s="539" t="n">
        <f aca="false">500-191</f>
        <v>309</v>
      </c>
      <c r="G20" s="542"/>
    </row>
    <row r="21" customFormat="false" ht="27" hidden="false" customHeight="true" outlineLevel="0" collapsed="false">
      <c r="A21" s="535" t="s">
        <v>1278</v>
      </c>
      <c r="B21" s="536" t="s">
        <v>1279</v>
      </c>
      <c r="C21" s="537" t="n">
        <f aca="false">D21+E21+F21</f>
        <v>130.017</v>
      </c>
      <c r="D21" s="538" t="n">
        <v>0</v>
      </c>
      <c r="E21" s="538" t="n">
        <v>0</v>
      </c>
      <c r="F21" s="539" t="n">
        <v>130.017</v>
      </c>
      <c r="G21" s="542"/>
    </row>
    <row r="22" customFormat="false" ht="26.45" hidden="false" customHeight="true" outlineLevel="0" collapsed="false">
      <c r="A22" s="535" t="s">
        <v>1280</v>
      </c>
      <c r="B22" s="536" t="s">
        <v>1281</v>
      </c>
      <c r="C22" s="537" t="n">
        <f aca="false">D22+E22+F22</f>
        <v>487.0875</v>
      </c>
      <c r="D22" s="538" t="n">
        <v>0</v>
      </c>
      <c r="E22" s="538" t="n">
        <v>0</v>
      </c>
      <c r="F22" s="539" t="n">
        <v>487.0875</v>
      </c>
      <c r="G22" s="542"/>
    </row>
    <row r="23" customFormat="false" ht="29.45" hidden="false" customHeight="true" outlineLevel="0" collapsed="false">
      <c r="A23" s="535" t="s">
        <v>1282</v>
      </c>
      <c r="B23" s="536" t="s">
        <v>1283</v>
      </c>
      <c r="C23" s="537" t="n">
        <f aca="false">D23+E23+F23</f>
        <v>6445.655</v>
      </c>
      <c r="D23" s="538" t="n">
        <v>0</v>
      </c>
      <c r="E23" s="538" t="n">
        <v>0</v>
      </c>
      <c r="F23" s="539" t="n">
        <v>6445.655</v>
      </c>
      <c r="G23" s="542"/>
    </row>
    <row r="24" customFormat="false" ht="82.5" hidden="false" customHeight="false" outlineLevel="0" collapsed="false">
      <c r="A24" s="535" t="s">
        <v>1284</v>
      </c>
      <c r="B24" s="536" t="s">
        <v>1285</v>
      </c>
      <c r="C24" s="537" t="n">
        <f aca="false">D24+E24+F24</f>
        <v>7990.04</v>
      </c>
      <c r="D24" s="538" t="n">
        <v>0</v>
      </c>
      <c r="E24" s="538" t="n">
        <v>4900</v>
      </c>
      <c r="F24" s="539" t="n">
        <v>3090.04</v>
      </c>
      <c r="G24" s="542"/>
    </row>
    <row r="25" customFormat="false" ht="52.5" hidden="false" customHeight="true" outlineLevel="0" collapsed="false">
      <c r="A25" s="543" t="s">
        <v>1286</v>
      </c>
      <c r="B25" s="544" t="s">
        <v>1287</v>
      </c>
      <c r="C25" s="545" t="n">
        <f aca="false">SUM(D25:F25)</f>
        <v>32682.307</v>
      </c>
      <c r="D25" s="546" t="n">
        <v>32031.89976</v>
      </c>
      <c r="E25" s="546" t="n">
        <v>323.56714</v>
      </c>
      <c r="F25" s="547" t="n">
        <v>326.8401</v>
      </c>
      <c r="G25" s="542"/>
    </row>
    <row r="26" customFormat="false" ht="15.75" hidden="false" customHeight="false" outlineLevel="0" collapsed="false">
      <c r="A26" s="548"/>
      <c r="B26" s="549"/>
      <c r="C26" s="542"/>
      <c r="D26" s="542"/>
      <c r="E26" s="542"/>
      <c r="F26" s="542"/>
      <c r="G26" s="542"/>
    </row>
    <row r="27" customFormat="false" ht="15.75" hidden="false" customHeight="false" outlineLevel="0" collapsed="false">
      <c r="A27" s="548"/>
      <c r="B27" s="549"/>
      <c r="C27" s="542"/>
      <c r="D27" s="542"/>
      <c r="E27" s="542"/>
      <c r="F27" s="542"/>
      <c r="G27" s="542"/>
    </row>
    <row r="28" customFormat="false" ht="15.75" hidden="false" customHeight="false" outlineLevel="0" collapsed="false">
      <c r="A28" s="550"/>
      <c r="B28" s="549"/>
      <c r="C28" s="551" t="n">
        <f aca="false">C11-'6 РПр 2019'!C30</f>
        <v>0</v>
      </c>
      <c r="D28" s="551" t="n">
        <f aca="false">D11+E11-'8 вед.2019'!J248</f>
        <v>0</v>
      </c>
      <c r="E28" s="542"/>
      <c r="F28" s="551" t="n">
        <f aca="false">F11-'8 вед.2019'!J250</f>
        <v>0</v>
      </c>
      <c r="G28" s="542"/>
    </row>
    <row r="29" customFormat="false" ht="15.75" hidden="false" customHeight="false" outlineLevel="0" collapsed="false">
      <c r="A29" s="550"/>
      <c r="B29" s="549"/>
      <c r="C29" s="542"/>
      <c r="D29" s="542"/>
      <c r="E29" s="542"/>
      <c r="F29" s="542"/>
      <c r="G29" s="542"/>
    </row>
    <row r="30" customFormat="false" ht="15.75" hidden="false" customHeight="false" outlineLevel="0" collapsed="false">
      <c r="A30" s="550"/>
      <c r="B30" s="549"/>
      <c r="C30" s="542"/>
      <c r="D30" s="542"/>
      <c r="E30" s="542"/>
      <c r="F30" s="542"/>
      <c r="G30" s="542"/>
    </row>
    <row r="31" customFormat="false" ht="15.75" hidden="false" customHeight="false" outlineLevel="0" collapsed="false">
      <c r="A31" s="550"/>
      <c r="B31" s="549"/>
      <c r="C31" s="542"/>
      <c r="D31" s="542"/>
      <c r="E31" s="542"/>
      <c r="F31" s="542"/>
      <c r="G31" s="542"/>
    </row>
    <row r="32" customFormat="false" ht="15.75" hidden="false" customHeight="false" outlineLevel="0" collapsed="false">
      <c r="A32" s="550"/>
      <c r="B32" s="549"/>
      <c r="C32" s="542"/>
      <c r="D32" s="542"/>
      <c r="E32" s="542"/>
      <c r="F32" s="542"/>
      <c r="G32" s="542"/>
    </row>
    <row r="33" customFormat="false" ht="15.75" hidden="false" customHeight="false" outlineLevel="0" collapsed="false">
      <c r="A33" s="552"/>
      <c r="B33" s="549"/>
    </row>
    <row r="34" customFormat="false" ht="15.75" hidden="false" customHeight="false" outlineLevel="0" collapsed="false">
      <c r="A34" s="552"/>
      <c r="B34" s="549"/>
    </row>
    <row r="35" customFormat="false" ht="15.75" hidden="false" customHeight="false" outlineLevel="0" collapsed="false">
      <c r="A35" s="552"/>
      <c r="B35" s="549"/>
    </row>
    <row r="36" customFormat="false" ht="15.75" hidden="false" customHeight="false" outlineLevel="0" collapsed="false">
      <c r="A36" s="552"/>
      <c r="B36" s="549"/>
    </row>
    <row r="37" customFormat="false" ht="15.75" hidden="false" customHeight="false" outlineLevel="0" collapsed="false">
      <c r="A37" s="552"/>
      <c r="B37" s="549"/>
    </row>
    <row r="38" customFormat="false" ht="15.75" hidden="false" customHeight="false" outlineLevel="0" collapsed="false">
      <c r="A38" s="552"/>
      <c r="B38" s="549"/>
    </row>
    <row r="39" customFormat="false" ht="15.75" hidden="false" customHeight="false" outlineLevel="0" collapsed="false">
      <c r="A39" s="552"/>
      <c r="B39" s="549"/>
    </row>
    <row r="40" customFormat="false" ht="15.75" hidden="false" customHeight="false" outlineLevel="0" collapsed="false">
      <c r="A40" s="552"/>
      <c r="B40" s="549"/>
    </row>
    <row r="41" customFormat="false" ht="15.75" hidden="false" customHeight="false" outlineLevel="0" collapsed="false">
      <c r="A41" s="552"/>
      <c r="B41" s="549"/>
    </row>
    <row r="42" customFormat="false" ht="15.75" hidden="false" customHeight="false" outlineLevel="0" collapsed="false">
      <c r="A42" s="552"/>
      <c r="B42" s="549"/>
    </row>
    <row r="43" customFormat="false" ht="15.75" hidden="false" customHeight="false" outlineLevel="0" collapsed="false">
      <c r="A43" s="552"/>
      <c r="B43" s="549"/>
    </row>
    <row r="44" customFormat="false" ht="15.75" hidden="false" customHeight="false" outlineLevel="0" collapsed="false">
      <c r="A44" s="552"/>
      <c r="B44" s="549"/>
    </row>
    <row r="45" customFormat="false" ht="15.75" hidden="false" customHeight="false" outlineLevel="0" collapsed="false">
      <c r="A45" s="552"/>
      <c r="B45" s="549"/>
    </row>
    <row r="46" customFormat="false" ht="15.75" hidden="false" customHeight="false" outlineLevel="0" collapsed="false">
      <c r="A46" s="552"/>
      <c r="B46" s="549"/>
    </row>
    <row r="47" customFormat="false" ht="15.75" hidden="false" customHeight="false" outlineLevel="0" collapsed="false">
      <c r="A47" s="553"/>
      <c r="B47" s="549"/>
    </row>
    <row r="48" customFormat="false" ht="15.75" hidden="false" customHeight="false" outlineLevel="0" collapsed="false">
      <c r="B48" s="549"/>
    </row>
    <row r="49" customFormat="false" ht="15.75" hidden="false" customHeight="false" outlineLevel="0" collapsed="false">
      <c r="B49" s="549"/>
    </row>
    <row r="50" customFormat="false" ht="15.75" hidden="false" customHeight="false" outlineLevel="0" collapsed="false">
      <c r="B50" s="549"/>
    </row>
    <row r="51" customFormat="false" ht="15.75" hidden="false" customHeight="false" outlineLevel="0" collapsed="false">
      <c r="B51" s="549"/>
    </row>
    <row r="52" customFormat="false" ht="15.75" hidden="false" customHeight="false" outlineLevel="0" collapsed="false">
      <c r="B52" s="549"/>
    </row>
    <row r="53" customFormat="false" ht="15.75" hidden="false" customHeight="false" outlineLevel="0" collapsed="false">
      <c r="B53" s="549"/>
    </row>
    <row r="54" customFormat="false" ht="15.75" hidden="false" customHeight="false" outlineLevel="0" collapsed="false">
      <c r="B54" s="549"/>
    </row>
    <row r="55" customFormat="false" ht="15.75" hidden="false" customHeight="false" outlineLevel="0" collapsed="false">
      <c r="B55" s="549"/>
    </row>
    <row r="56" customFormat="false" ht="15.75" hidden="false" customHeight="false" outlineLevel="0" collapsed="false">
      <c r="B56" s="549"/>
    </row>
    <row r="57" customFormat="false" ht="15.75" hidden="false" customHeight="false" outlineLevel="0" collapsed="false">
      <c r="B57" s="549"/>
    </row>
  </sheetData>
  <mergeCells count="8">
    <mergeCell ref="E1:F1"/>
    <mergeCell ref="E3:F3"/>
    <mergeCell ref="E4:F4"/>
    <mergeCell ref="A6:F6"/>
    <mergeCell ref="E7:F7"/>
    <mergeCell ref="A8:A9"/>
    <mergeCell ref="B8:B9"/>
    <mergeCell ref="C8:F8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H13" activeCellId="0" sqref="H13"/>
    </sheetView>
  </sheetViews>
  <sheetFormatPr defaultColWidth="9.41796875" defaultRowHeight="12.75" zeroHeight="false" outlineLevelRow="0" outlineLevelCol="0"/>
  <cols>
    <col collapsed="false" customWidth="true" hidden="false" outlineLevel="0" max="1" min="1" style="554" width="61.41"/>
    <col collapsed="false" customWidth="true" hidden="false" outlineLevel="0" max="2" min="2" style="555" width="14.99"/>
    <col collapsed="false" customWidth="true" hidden="false" outlineLevel="0" max="3" min="3" style="556" width="17.42"/>
    <col collapsed="false" customWidth="true" hidden="false" outlineLevel="0" max="4" min="4" style="557" width="15.41"/>
    <col collapsed="false" customWidth="true" hidden="false" outlineLevel="0" max="6" min="5" style="557" width="16.56"/>
    <col collapsed="false" customWidth="true" hidden="false" outlineLevel="0" max="7" min="7" style="557" width="15.56"/>
    <col collapsed="false" customWidth="true" hidden="false" outlineLevel="0" max="8" min="8" style="558" width="20.41"/>
    <col collapsed="false" customWidth="false" hidden="false" outlineLevel="0" max="9" min="9" style="557" width="9.41"/>
    <col collapsed="false" customWidth="true" hidden="false" outlineLevel="0" max="10" min="10" style="559" width="22.42"/>
    <col collapsed="false" customWidth="false" hidden="false" outlineLevel="0" max="38" min="11" style="559" width="9.41"/>
    <col collapsed="false" customWidth="false" hidden="false" outlineLevel="0" max="257" min="39" style="557" width="9.41"/>
  </cols>
  <sheetData>
    <row r="1" customFormat="false" ht="165.75" hidden="false" customHeight="true" outlineLevel="0" collapsed="false">
      <c r="A1" s="560"/>
      <c r="B1" s="556"/>
      <c r="G1" s="561" t="s">
        <v>1288</v>
      </c>
      <c r="H1" s="561"/>
    </row>
    <row r="2" customFormat="false" ht="12.75" hidden="false" customHeight="false" outlineLevel="0" collapsed="false">
      <c r="A2" s="560"/>
      <c r="B2" s="556"/>
    </row>
    <row r="3" s="559" customFormat="true" ht="104.85" hidden="false" customHeight="true" outlineLevel="0" collapsed="false">
      <c r="A3" s="560"/>
      <c r="B3" s="556"/>
      <c r="C3" s="556"/>
      <c r="D3" s="560"/>
      <c r="E3" s="560"/>
      <c r="F3" s="560"/>
      <c r="G3" s="512" t="s">
        <v>1289</v>
      </c>
      <c r="H3" s="512"/>
      <c r="I3" s="562"/>
    </row>
    <row r="4" s="559" customFormat="true" ht="19.5" hidden="false" customHeight="true" outlineLevel="0" collapsed="false">
      <c r="A4" s="560"/>
      <c r="B4" s="556"/>
      <c r="C4" s="556"/>
      <c r="D4" s="560"/>
      <c r="E4" s="560"/>
      <c r="F4" s="560"/>
      <c r="G4" s="184"/>
      <c r="H4" s="563"/>
      <c r="I4" s="562"/>
    </row>
    <row r="5" s="559" customFormat="true" ht="32.25" hidden="false" customHeight="true" outlineLevel="0" collapsed="false">
      <c r="A5" s="564" t="s">
        <v>1290</v>
      </c>
      <c r="B5" s="564"/>
      <c r="C5" s="564"/>
      <c r="D5" s="564"/>
      <c r="E5" s="564"/>
      <c r="F5" s="564"/>
      <c r="G5" s="564"/>
      <c r="H5" s="564"/>
      <c r="I5" s="565"/>
      <c r="J5" s="565"/>
    </row>
    <row r="6" s="559" customFormat="true" ht="19.5" hidden="false" customHeight="true" outlineLevel="0" collapsed="false">
      <c r="B6" s="566"/>
      <c r="C6" s="566"/>
      <c r="D6" s="567"/>
      <c r="E6" s="567"/>
      <c r="F6" s="567"/>
      <c r="G6" s="567"/>
      <c r="H6" s="567"/>
      <c r="I6" s="567"/>
    </row>
    <row r="7" s="559" customFormat="true" ht="16.5" hidden="false" customHeight="false" outlineLevel="0" collapsed="false">
      <c r="A7" s="568"/>
      <c r="B7" s="569"/>
      <c r="C7" s="569"/>
      <c r="D7" s="570"/>
      <c r="E7" s="570"/>
      <c r="F7" s="570"/>
      <c r="G7" s="570"/>
      <c r="H7" s="571" t="s">
        <v>3</v>
      </c>
      <c r="I7" s="570"/>
    </row>
    <row r="8" s="576" customFormat="true" ht="34.5" hidden="false" customHeight="true" outlineLevel="0" collapsed="false">
      <c r="A8" s="572" t="s">
        <v>1291</v>
      </c>
      <c r="B8" s="229" t="s">
        <v>1292</v>
      </c>
      <c r="C8" s="229" t="s">
        <v>1293</v>
      </c>
      <c r="D8" s="229" t="s">
        <v>1294</v>
      </c>
      <c r="E8" s="229" t="s">
        <v>1295</v>
      </c>
      <c r="F8" s="229" t="s">
        <v>1296</v>
      </c>
      <c r="G8" s="229" t="s">
        <v>1297</v>
      </c>
      <c r="H8" s="573" t="s">
        <v>432</v>
      </c>
      <c r="I8" s="574"/>
      <c r="J8" s="575"/>
      <c r="K8" s="575"/>
      <c r="L8" s="575"/>
      <c r="M8" s="575"/>
      <c r="N8" s="575"/>
      <c r="O8" s="575"/>
      <c r="P8" s="575"/>
      <c r="Q8" s="575"/>
      <c r="R8" s="575"/>
      <c r="S8" s="575"/>
      <c r="T8" s="575"/>
      <c r="U8" s="575"/>
      <c r="V8" s="575"/>
      <c r="W8" s="575"/>
      <c r="X8" s="575"/>
      <c r="Y8" s="575"/>
      <c r="Z8" s="575"/>
      <c r="AA8" s="575"/>
      <c r="AB8" s="575"/>
      <c r="AC8" s="575"/>
      <c r="AD8" s="575"/>
      <c r="AE8" s="575"/>
      <c r="AF8" s="575"/>
      <c r="AG8" s="575"/>
      <c r="AH8" s="575"/>
      <c r="AI8" s="575"/>
      <c r="AJ8" s="575"/>
      <c r="AK8" s="575"/>
      <c r="AL8" s="575"/>
    </row>
    <row r="9" s="582" customFormat="true" ht="13.7" hidden="false" customHeight="true" outlineLevel="0" collapsed="false">
      <c r="A9" s="577" t="s">
        <v>1298</v>
      </c>
      <c r="B9" s="578" t="n">
        <v>1</v>
      </c>
      <c r="C9" s="578" t="n">
        <v>2</v>
      </c>
      <c r="D9" s="578" t="n">
        <v>3</v>
      </c>
      <c r="E9" s="578" t="n">
        <v>4</v>
      </c>
      <c r="F9" s="578" t="n">
        <v>5</v>
      </c>
      <c r="G9" s="578" t="n">
        <v>6</v>
      </c>
      <c r="H9" s="579" t="n">
        <v>7</v>
      </c>
      <c r="I9" s="580"/>
      <c r="J9" s="581"/>
      <c r="K9" s="581"/>
      <c r="L9" s="581"/>
      <c r="M9" s="581"/>
      <c r="N9" s="581"/>
      <c r="O9" s="581"/>
      <c r="P9" s="581"/>
      <c r="Q9" s="581"/>
      <c r="R9" s="581"/>
      <c r="S9" s="581"/>
      <c r="T9" s="581"/>
      <c r="U9" s="581"/>
      <c r="V9" s="581"/>
      <c r="W9" s="581"/>
      <c r="X9" s="581"/>
      <c r="Y9" s="581"/>
      <c r="Z9" s="581"/>
      <c r="AA9" s="581"/>
      <c r="AB9" s="581"/>
      <c r="AC9" s="581"/>
      <c r="AD9" s="581"/>
      <c r="AE9" s="581"/>
      <c r="AF9" s="581"/>
      <c r="AG9" s="581"/>
      <c r="AH9" s="581"/>
      <c r="AI9" s="581"/>
      <c r="AJ9" s="581"/>
      <c r="AK9" s="581"/>
      <c r="AL9" s="581"/>
    </row>
    <row r="10" s="586" customFormat="true" ht="23.25" hidden="false" customHeight="true" outlineLevel="0" collapsed="false">
      <c r="A10" s="583" t="s">
        <v>1299</v>
      </c>
      <c r="B10" s="583"/>
      <c r="C10" s="583"/>
      <c r="D10" s="583"/>
      <c r="E10" s="583"/>
      <c r="F10" s="583"/>
      <c r="G10" s="583"/>
      <c r="H10" s="583"/>
      <c r="I10" s="584"/>
      <c r="J10" s="585"/>
      <c r="K10" s="585"/>
      <c r="L10" s="575"/>
      <c r="M10" s="575"/>
      <c r="N10" s="575"/>
      <c r="O10" s="575"/>
      <c r="P10" s="575"/>
      <c r="Q10" s="575"/>
      <c r="R10" s="575"/>
      <c r="S10" s="575"/>
      <c r="T10" s="575"/>
      <c r="U10" s="575"/>
      <c r="V10" s="575"/>
      <c r="W10" s="575"/>
      <c r="X10" s="575"/>
      <c r="Y10" s="575"/>
      <c r="Z10" s="575"/>
      <c r="AA10" s="575"/>
      <c r="AB10" s="575"/>
      <c r="AC10" s="575"/>
      <c r="AD10" s="575"/>
      <c r="AE10" s="575"/>
      <c r="AF10" s="575"/>
      <c r="AG10" s="575"/>
      <c r="AH10" s="575"/>
      <c r="AI10" s="575"/>
      <c r="AJ10" s="575"/>
      <c r="AK10" s="575"/>
      <c r="AL10" s="575"/>
    </row>
    <row r="11" s="586" customFormat="true" ht="24.75" hidden="false" customHeight="true" outlineLevel="0" collapsed="false">
      <c r="A11" s="587" t="s">
        <v>1300</v>
      </c>
      <c r="B11" s="588" t="n">
        <f aca="false">B12</f>
        <v>1450</v>
      </c>
      <c r="C11" s="588" t="n">
        <f aca="false">C12</f>
        <v>3124</v>
      </c>
      <c r="D11" s="588" t="n">
        <f aca="false">D12</f>
        <v>1455.73</v>
      </c>
      <c r="E11" s="588" t="n">
        <f aca="false">E12</f>
        <v>4294.1</v>
      </c>
      <c r="F11" s="588" t="n">
        <f aca="false">F12</f>
        <v>3052.4</v>
      </c>
      <c r="G11" s="588" t="n">
        <f aca="false">G12</f>
        <v>2139.84</v>
      </c>
      <c r="H11" s="589" t="n">
        <f aca="false">H12</f>
        <v>15516.07</v>
      </c>
      <c r="I11" s="584"/>
      <c r="J11" s="575"/>
      <c r="K11" s="585"/>
      <c r="L11" s="575"/>
      <c r="M11" s="575"/>
      <c r="N11" s="575"/>
      <c r="O11" s="575"/>
      <c r="P11" s="575"/>
      <c r="Q11" s="575"/>
      <c r="R11" s="575"/>
      <c r="S11" s="575"/>
      <c r="T11" s="575"/>
      <c r="U11" s="575"/>
      <c r="V11" s="575"/>
      <c r="W11" s="575"/>
      <c r="X11" s="575"/>
      <c r="Y11" s="575"/>
      <c r="Z11" s="575"/>
      <c r="AA11" s="575"/>
      <c r="AB11" s="575"/>
      <c r="AC11" s="575"/>
      <c r="AD11" s="575"/>
      <c r="AE11" s="575"/>
      <c r="AF11" s="575"/>
      <c r="AG11" s="575"/>
      <c r="AH11" s="575"/>
      <c r="AI11" s="575"/>
      <c r="AJ11" s="575"/>
      <c r="AK11" s="575"/>
      <c r="AL11" s="575"/>
    </row>
    <row r="12" s="586" customFormat="true" ht="60.75" hidden="false" customHeight="true" outlineLevel="0" collapsed="false">
      <c r="A12" s="590" t="s">
        <v>1301</v>
      </c>
      <c r="B12" s="591" t="n">
        <v>1450</v>
      </c>
      <c r="C12" s="591" t="n">
        <v>3124</v>
      </c>
      <c r="D12" s="591" t="n">
        <v>1455.73</v>
      </c>
      <c r="E12" s="591" t="n">
        <v>4294.1</v>
      </c>
      <c r="F12" s="591" t="n">
        <v>3052.4</v>
      </c>
      <c r="G12" s="591" t="n">
        <v>2139.84</v>
      </c>
      <c r="H12" s="592" t="n">
        <f aca="false">SUM(B12:G12)</f>
        <v>15516.07</v>
      </c>
      <c r="I12" s="584"/>
      <c r="J12" s="575"/>
      <c r="K12" s="585"/>
      <c r="L12" s="575"/>
      <c r="M12" s="575"/>
      <c r="N12" s="575"/>
      <c r="O12" s="575"/>
      <c r="P12" s="575"/>
      <c r="Q12" s="575"/>
      <c r="R12" s="575"/>
      <c r="S12" s="575"/>
      <c r="T12" s="575"/>
      <c r="U12" s="575"/>
      <c r="V12" s="575"/>
      <c r="W12" s="575"/>
      <c r="X12" s="575"/>
      <c r="Y12" s="575"/>
      <c r="Z12" s="575"/>
      <c r="AA12" s="575"/>
      <c r="AB12" s="575"/>
      <c r="AC12" s="575"/>
      <c r="AD12" s="575"/>
      <c r="AE12" s="575"/>
      <c r="AF12" s="575"/>
      <c r="AG12" s="575"/>
      <c r="AH12" s="575"/>
      <c r="AI12" s="575"/>
      <c r="AJ12" s="575"/>
      <c r="AK12" s="575"/>
      <c r="AL12" s="575"/>
    </row>
    <row r="13" s="586" customFormat="true" ht="92.25" hidden="false" customHeight="true" outlineLevel="0" collapsed="false">
      <c r="A13" s="593" t="s">
        <v>1302</v>
      </c>
      <c r="B13" s="591" t="n">
        <f aca="false">1580.42+400</f>
        <v>1980.42</v>
      </c>
      <c r="C13" s="591" t="n">
        <f aca="false">396.21+300</f>
        <v>696.21</v>
      </c>
      <c r="D13" s="591" t="n">
        <f aca="false">125.63+50</f>
        <v>175.63</v>
      </c>
      <c r="E13" s="591" t="n">
        <v>1828.58</v>
      </c>
      <c r="F13" s="591" t="n">
        <f aca="false">104.68+50</f>
        <v>154.68</v>
      </c>
      <c r="G13" s="591" t="n">
        <f aca="false">464.48+20</f>
        <v>484.48</v>
      </c>
      <c r="H13" s="592" t="n">
        <f aca="false">SUM(B13:G13)</f>
        <v>5320</v>
      </c>
      <c r="I13" s="584"/>
      <c r="J13" s="575"/>
      <c r="K13" s="585"/>
      <c r="L13" s="575"/>
      <c r="M13" s="575"/>
      <c r="N13" s="575"/>
      <c r="O13" s="575"/>
      <c r="P13" s="575"/>
      <c r="Q13" s="575"/>
      <c r="R13" s="575"/>
      <c r="S13" s="575"/>
      <c r="T13" s="575"/>
      <c r="U13" s="575"/>
      <c r="V13" s="575"/>
      <c r="W13" s="575"/>
      <c r="X13" s="575"/>
      <c r="Y13" s="575"/>
      <c r="Z13" s="575"/>
      <c r="AA13" s="575"/>
      <c r="AB13" s="575"/>
      <c r="AC13" s="575"/>
      <c r="AD13" s="575"/>
      <c r="AE13" s="575"/>
      <c r="AF13" s="575"/>
      <c r="AG13" s="575"/>
      <c r="AH13" s="575"/>
      <c r="AI13" s="575"/>
      <c r="AJ13" s="575"/>
      <c r="AK13" s="575"/>
      <c r="AL13" s="575"/>
    </row>
    <row r="14" s="586" customFormat="true" ht="79.5" hidden="false" customHeight="true" outlineLevel="0" collapsed="false">
      <c r="A14" s="593" t="s">
        <v>1303</v>
      </c>
      <c r="B14" s="591"/>
      <c r="C14" s="591" t="n">
        <v>1184.7</v>
      </c>
      <c r="D14" s="591"/>
      <c r="E14" s="591"/>
      <c r="F14" s="591"/>
      <c r="G14" s="591"/>
      <c r="H14" s="592" t="n">
        <f aca="false">SUM(B14:G14)</f>
        <v>1184.7</v>
      </c>
      <c r="I14" s="584"/>
      <c r="J14" s="575"/>
      <c r="K14" s="585"/>
      <c r="L14" s="575"/>
      <c r="M14" s="575"/>
      <c r="N14" s="575"/>
      <c r="O14" s="575"/>
      <c r="P14" s="575"/>
      <c r="Q14" s="575"/>
      <c r="R14" s="575"/>
      <c r="S14" s="575"/>
      <c r="T14" s="575"/>
      <c r="U14" s="575"/>
      <c r="V14" s="575"/>
      <c r="W14" s="575"/>
      <c r="X14" s="575"/>
      <c r="Y14" s="575"/>
      <c r="Z14" s="575"/>
      <c r="AA14" s="575"/>
      <c r="AB14" s="575"/>
      <c r="AC14" s="575"/>
      <c r="AD14" s="575"/>
      <c r="AE14" s="575"/>
      <c r="AF14" s="575"/>
      <c r="AG14" s="575"/>
      <c r="AH14" s="575"/>
      <c r="AI14" s="575"/>
      <c r="AJ14" s="575"/>
      <c r="AK14" s="575"/>
      <c r="AL14" s="575"/>
    </row>
    <row r="15" s="594" customFormat="true" ht="35.1" hidden="false" customHeight="true" outlineLevel="0" collapsed="false">
      <c r="A15" s="587" t="s">
        <v>1304</v>
      </c>
      <c r="B15" s="588" t="n">
        <f aca="false">B16</f>
        <v>487.12</v>
      </c>
      <c r="C15" s="588" t="n">
        <f aca="false">C16</f>
        <v>1263.8</v>
      </c>
      <c r="D15" s="588" t="n">
        <f aca="false">D16</f>
        <v>264.45</v>
      </c>
      <c r="E15" s="588" t="n">
        <f aca="false">E16</f>
        <v>154.38</v>
      </c>
      <c r="F15" s="588" t="n">
        <f aca="false">F16</f>
        <v>438.71</v>
      </c>
      <c r="G15" s="588" t="n">
        <f aca="false">G16</f>
        <v>481.58</v>
      </c>
      <c r="H15" s="588" t="n">
        <f aca="false">H16</f>
        <v>3090.04</v>
      </c>
      <c r="I15" s="584"/>
      <c r="J15" s="575"/>
      <c r="K15" s="585"/>
      <c r="L15" s="575"/>
      <c r="M15" s="575"/>
      <c r="N15" s="575"/>
      <c r="O15" s="575"/>
      <c r="P15" s="575"/>
      <c r="Q15" s="575"/>
      <c r="R15" s="575"/>
      <c r="S15" s="575"/>
      <c r="T15" s="575"/>
      <c r="U15" s="575"/>
      <c r="V15" s="575"/>
      <c r="W15" s="575"/>
      <c r="X15" s="575"/>
      <c r="Y15" s="575"/>
      <c r="Z15" s="575"/>
      <c r="AA15" s="575"/>
      <c r="AB15" s="575"/>
      <c r="AC15" s="575"/>
      <c r="AD15" s="575"/>
      <c r="AE15" s="575"/>
      <c r="AF15" s="575"/>
      <c r="AG15" s="575"/>
      <c r="AH15" s="575"/>
      <c r="AI15" s="575"/>
      <c r="AJ15" s="575"/>
      <c r="AK15" s="575"/>
      <c r="AL15" s="575"/>
    </row>
    <row r="16" s="586" customFormat="true" ht="75" hidden="false" customHeight="false" outlineLevel="0" collapsed="false">
      <c r="A16" s="593" t="s">
        <v>1285</v>
      </c>
      <c r="B16" s="591" t="n">
        <v>487.12</v>
      </c>
      <c r="C16" s="591" t="n">
        <v>1263.8</v>
      </c>
      <c r="D16" s="591" t="n">
        <v>264.45</v>
      </c>
      <c r="E16" s="591" t="n">
        <v>154.38</v>
      </c>
      <c r="F16" s="591" t="n">
        <v>438.71</v>
      </c>
      <c r="G16" s="591" t="n">
        <v>481.58</v>
      </c>
      <c r="H16" s="592" t="n">
        <f aca="false">SUM(B16:G16)</f>
        <v>3090.04</v>
      </c>
      <c r="I16" s="584"/>
      <c r="J16" s="575"/>
      <c r="K16" s="585"/>
      <c r="L16" s="575"/>
      <c r="M16" s="575"/>
      <c r="N16" s="575"/>
      <c r="O16" s="575"/>
      <c r="P16" s="575"/>
      <c r="Q16" s="575"/>
      <c r="R16" s="575"/>
      <c r="S16" s="575"/>
      <c r="T16" s="575"/>
      <c r="U16" s="575"/>
      <c r="V16" s="575"/>
      <c r="W16" s="575"/>
      <c r="X16" s="575"/>
      <c r="Y16" s="575"/>
      <c r="Z16" s="575"/>
      <c r="AA16" s="575"/>
      <c r="AB16" s="575"/>
      <c r="AC16" s="575"/>
      <c r="AD16" s="575"/>
      <c r="AE16" s="575"/>
      <c r="AF16" s="575"/>
      <c r="AG16" s="575"/>
      <c r="AH16" s="575"/>
      <c r="AI16" s="575"/>
      <c r="AJ16" s="575"/>
      <c r="AK16" s="575"/>
      <c r="AL16" s="575"/>
    </row>
    <row r="17" s="599" customFormat="true" ht="28.5" hidden="false" customHeight="false" outlineLevel="0" collapsed="false">
      <c r="A17" s="595" t="s">
        <v>1305</v>
      </c>
      <c r="B17" s="588" t="n">
        <f aca="false">B18</f>
        <v>50</v>
      </c>
      <c r="C17" s="588" t="n">
        <f aca="false">C18</f>
        <v>0</v>
      </c>
      <c r="D17" s="588" t="n">
        <f aca="false">D18</f>
        <v>0</v>
      </c>
      <c r="E17" s="588" t="n">
        <f aca="false">E18</f>
        <v>127.856</v>
      </c>
      <c r="F17" s="588" t="n">
        <f aca="false">F18</f>
        <v>395</v>
      </c>
      <c r="G17" s="588" t="n">
        <f aca="false">G18</f>
        <v>0</v>
      </c>
      <c r="H17" s="589" t="n">
        <f aca="false">H18</f>
        <v>572.856</v>
      </c>
      <c r="I17" s="596"/>
      <c r="J17" s="597"/>
      <c r="K17" s="598"/>
      <c r="L17" s="597"/>
      <c r="M17" s="597"/>
      <c r="N17" s="597"/>
      <c r="O17" s="597"/>
      <c r="P17" s="597"/>
      <c r="Q17" s="597"/>
      <c r="R17" s="597"/>
      <c r="S17" s="597"/>
      <c r="T17" s="597"/>
      <c r="U17" s="597"/>
      <c r="V17" s="597"/>
      <c r="W17" s="597"/>
      <c r="X17" s="597"/>
      <c r="Y17" s="597"/>
      <c r="Z17" s="597"/>
      <c r="AA17" s="597"/>
      <c r="AB17" s="597"/>
      <c r="AC17" s="597"/>
      <c r="AD17" s="597"/>
      <c r="AE17" s="597"/>
      <c r="AF17" s="597"/>
      <c r="AG17" s="597"/>
      <c r="AH17" s="597"/>
      <c r="AI17" s="597"/>
      <c r="AJ17" s="597"/>
      <c r="AK17" s="597"/>
      <c r="AL17" s="597"/>
    </row>
    <row r="18" s="586" customFormat="true" ht="60" hidden="false" customHeight="false" outlineLevel="0" collapsed="false">
      <c r="A18" s="593" t="s">
        <v>1306</v>
      </c>
      <c r="B18" s="591" t="n">
        <v>50</v>
      </c>
      <c r="C18" s="591"/>
      <c r="D18" s="591"/>
      <c r="E18" s="591" t="n">
        <v>127.856</v>
      </c>
      <c r="F18" s="591" t="n">
        <v>395</v>
      </c>
      <c r="G18" s="591"/>
      <c r="H18" s="592" t="n">
        <f aca="false">SUM(B18:G18)</f>
        <v>572.856</v>
      </c>
      <c r="I18" s="584"/>
      <c r="J18" s="575"/>
      <c r="K18" s="585"/>
      <c r="L18" s="575"/>
      <c r="M18" s="575"/>
      <c r="N18" s="575"/>
      <c r="O18" s="575"/>
      <c r="P18" s="575"/>
      <c r="Q18" s="575"/>
      <c r="R18" s="575"/>
      <c r="S18" s="575"/>
      <c r="T18" s="575"/>
      <c r="U18" s="575"/>
      <c r="V18" s="575"/>
      <c r="W18" s="575"/>
      <c r="X18" s="575"/>
      <c r="Y18" s="575"/>
      <c r="Z18" s="575"/>
      <c r="AA18" s="575"/>
      <c r="AB18" s="575"/>
      <c r="AC18" s="575"/>
      <c r="AD18" s="575"/>
      <c r="AE18" s="575"/>
      <c r="AF18" s="575"/>
      <c r="AG18" s="575"/>
      <c r="AH18" s="575"/>
      <c r="AI18" s="575"/>
      <c r="AJ18" s="575"/>
      <c r="AK18" s="575"/>
      <c r="AL18" s="575"/>
    </row>
    <row r="19" s="586" customFormat="true" ht="18.75" hidden="false" customHeight="false" outlineLevel="0" collapsed="false">
      <c r="A19" s="587" t="s">
        <v>1307</v>
      </c>
      <c r="B19" s="588" t="n">
        <f aca="false">B11+B13+B14+B15+B17</f>
        <v>3967.54</v>
      </c>
      <c r="C19" s="588" t="n">
        <f aca="false">C11+C13+C14+C15+C17</f>
        <v>6268.71</v>
      </c>
      <c r="D19" s="588" t="n">
        <f aca="false">D11+D13+D14+D15+D17</f>
        <v>1895.81</v>
      </c>
      <c r="E19" s="588" t="n">
        <f aca="false">E11+E13+E14+E15+E17</f>
        <v>6404.916</v>
      </c>
      <c r="F19" s="588" t="n">
        <f aca="false">F11+F13+F14+F15+F17</f>
        <v>4040.79</v>
      </c>
      <c r="G19" s="588" t="n">
        <f aca="false">G11+G13+G14+G15+G17</f>
        <v>3105.9</v>
      </c>
      <c r="H19" s="588" t="n">
        <f aca="false">H11+H13+H14+H15+H17</f>
        <v>25683.666</v>
      </c>
      <c r="I19" s="584"/>
      <c r="J19" s="600"/>
      <c r="K19" s="585"/>
      <c r="L19" s="575"/>
      <c r="M19" s="575"/>
      <c r="N19" s="575"/>
      <c r="O19" s="575"/>
      <c r="P19" s="575"/>
      <c r="Q19" s="575"/>
      <c r="R19" s="575"/>
      <c r="S19" s="575"/>
      <c r="T19" s="575"/>
      <c r="U19" s="575"/>
      <c r="V19" s="575"/>
      <c r="W19" s="575"/>
      <c r="X19" s="575"/>
      <c r="Y19" s="575"/>
      <c r="Z19" s="575"/>
      <c r="AA19" s="575"/>
      <c r="AB19" s="575"/>
      <c r="AC19" s="575"/>
      <c r="AD19" s="575"/>
      <c r="AE19" s="575"/>
      <c r="AF19" s="575"/>
      <c r="AG19" s="575"/>
      <c r="AH19" s="575"/>
      <c r="AI19" s="575"/>
      <c r="AJ19" s="575"/>
      <c r="AK19" s="575"/>
      <c r="AL19" s="575"/>
    </row>
    <row r="20" s="586" customFormat="true" ht="17.1" hidden="false" customHeight="true" outlineLevel="0" collapsed="false">
      <c r="A20" s="601"/>
      <c r="B20" s="602"/>
      <c r="C20" s="602"/>
      <c r="D20" s="602"/>
      <c r="E20" s="602"/>
      <c r="F20" s="602"/>
      <c r="G20" s="602"/>
      <c r="H20" s="603"/>
      <c r="I20" s="584"/>
      <c r="J20" s="600"/>
      <c r="K20" s="585"/>
      <c r="L20" s="575"/>
      <c r="M20" s="575"/>
      <c r="N20" s="575"/>
      <c r="O20" s="575"/>
      <c r="P20" s="575"/>
      <c r="Q20" s="575"/>
      <c r="R20" s="575"/>
      <c r="S20" s="575"/>
      <c r="T20" s="575"/>
      <c r="U20" s="575"/>
      <c r="V20" s="575"/>
      <c r="W20" s="575"/>
      <c r="X20" s="575"/>
      <c r="Y20" s="575"/>
      <c r="Z20" s="575"/>
      <c r="AA20" s="575"/>
      <c r="AB20" s="575"/>
      <c r="AC20" s="575"/>
      <c r="AD20" s="575"/>
      <c r="AE20" s="575"/>
      <c r="AF20" s="575"/>
      <c r="AG20" s="575"/>
      <c r="AH20" s="575"/>
      <c r="AI20" s="575"/>
      <c r="AJ20" s="575"/>
      <c r="AK20" s="575"/>
      <c r="AL20" s="575"/>
    </row>
    <row r="21" s="586" customFormat="true" ht="25.5" hidden="false" customHeight="true" outlineLevel="0" collapsed="false">
      <c r="A21" s="604" t="s">
        <v>1308</v>
      </c>
      <c r="B21" s="604"/>
      <c r="C21" s="604"/>
      <c r="D21" s="604"/>
      <c r="E21" s="604"/>
      <c r="F21" s="604"/>
      <c r="G21" s="604"/>
      <c r="H21" s="604"/>
      <c r="I21" s="584"/>
      <c r="J21" s="605"/>
      <c r="K21" s="585"/>
      <c r="L21" s="575"/>
      <c r="M21" s="575"/>
      <c r="N21" s="575"/>
      <c r="O21" s="575"/>
      <c r="P21" s="575"/>
      <c r="Q21" s="575"/>
      <c r="R21" s="575"/>
      <c r="S21" s="575"/>
      <c r="T21" s="575"/>
      <c r="U21" s="575"/>
      <c r="V21" s="575"/>
      <c r="W21" s="575"/>
      <c r="X21" s="575"/>
      <c r="Y21" s="575"/>
      <c r="Z21" s="575"/>
      <c r="AA21" s="575"/>
      <c r="AB21" s="575"/>
      <c r="AC21" s="575"/>
      <c r="AD21" s="575"/>
      <c r="AE21" s="575"/>
      <c r="AF21" s="575"/>
      <c r="AG21" s="575"/>
      <c r="AH21" s="575"/>
      <c r="AI21" s="575"/>
      <c r="AJ21" s="575"/>
      <c r="AK21" s="575"/>
      <c r="AL21" s="575"/>
    </row>
    <row r="22" customFormat="false" ht="30" hidden="false" customHeight="true" outlineLevel="0" collapsed="false">
      <c r="A22" s="587" t="s">
        <v>1309</v>
      </c>
      <c r="B22" s="606" t="n">
        <f aca="false">B23</f>
        <v>7899.55828</v>
      </c>
      <c r="C22" s="606" t="n">
        <f aca="false">C23</f>
        <v>725.45</v>
      </c>
      <c r="D22" s="606" t="n">
        <f aca="false">D23</f>
        <v>268.58475</v>
      </c>
      <c r="E22" s="606" t="n">
        <f aca="false">E23</f>
        <v>2701.50565</v>
      </c>
      <c r="F22" s="606" t="n">
        <f aca="false">F23</f>
        <v>592.25965</v>
      </c>
      <c r="G22" s="606" t="n">
        <f aca="false">G23</f>
        <v>543.125</v>
      </c>
      <c r="H22" s="308" t="n">
        <f aca="false">H23</f>
        <v>12730.48333</v>
      </c>
    </row>
    <row r="23" customFormat="false" ht="45" hidden="false" customHeight="true" outlineLevel="0" collapsed="false">
      <c r="A23" s="593" t="s">
        <v>1310</v>
      </c>
      <c r="B23" s="607" t="n">
        <v>7899.55828</v>
      </c>
      <c r="C23" s="607" t="n">
        <v>725.45</v>
      </c>
      <c r="D23" s="607" t="n">
        <v>268.58475</v>
      </c>
      <c r="E23" s="607" t="n">
        <v>2701.50565</v>
      </c>
      <c r="F23" s="607" t="n">
        <v>592.25965</v>
      </c>
      <c r="G23" s="607" t="n">
        <v>543.125</v>
      </c>
      <c r="H23" s="308" t="n">
        <f aca="false">SUM(B23:G23)</f>
        <v>12730.48333</v>
      </c>
      <c r="J23" s="608"/>
    </row>
    <row r="24" customFormat="false" ht="35.25" hidden="false" customHeight="true" outlineLevel="0" collapsed="false">
      <c r="A24" s="593" t="s">
        <v>1311</v>
      </c>
      <c r="B24" s="607" t="n">
        <v>620.47</v>
      </c>
      <c r="C24" s="607" t="n">
        <v>57</v>
      </c>
      <c r="D24" s="607" t="n">
        <v>21.1</v>
      </c>
      <c r="E24" s="607" t="n">
        <v>212.2</v>
      </c>
      <c r="F24" s="607" t="n">
        <v>46.53</v>
      </c>
      <c r="G24" s="607" t="n">
        <v>42.7</v>
      </c>
      <c r="H24" s="308" t="n">
        <f aca="false">SUM(B24:G24)</f>
        <v>1000</v>
      </c>
    </row>
    <row r="25" customFormat="false" ht="64.5" hidden="false" customHeight="true" outlineLevel="0" collapsed="false">
      <c r="A25" s="593" t="s">
        <v>1312</v>
      </c>
      <c r="B25" s="607" t="n">
        <v>3000</v>
      </c>
      <c r="C25" s="607" t="n">
        <v>500</v>
      </c>
      <c r="D25" s="607" t="n">
        <v>150</v>
      </c>
      <c r="E25" s="607" t="n">
        <v>800</v>
      </c>
      <c r="F25" s="607" t="n">
        <v>250</v>
      </c>
      <c r="G25" s="607" t="n">
        <v>200</v>
      </c>
      <c r="H25" s="308" t="n">
        <f aca="false">SUM(B25:G25)</f>
        <v>4900</v>
      </c>
    </row>
    <row r="26" customFormat="false" ht="58.5" hidden="false" customHeight="true" outlineLevel="0" collapsed="false">
      <c r="A26" s="593" t="s">
        <v>1313</v>
      </c>
      <c r="B26" s="607" t="n">
        <f aca="false">8+3000+10</f>
        <v>3018</v>
      </c>
      <c r="C26" s="607" t="n">
        <v>3006</v>
      </c>
      <c r="D26" s="607" t="n">
        <v>1010</v>
      </c>
      <c r="E26" s="607" t="n">
        <v>1012</v>
      </c>
      <c r="F26" s="607" t="n">
        <v>1010</v>
      </c>
      <c r="G26" s="607" t="n">
        <v>1004</v>
      </c>
      <c r="H26" s="308" t="n">
        <f aca="false">SUM(B26:G26)</f>
        <v>10060</v>
      </c>
    </row>
    <row r="27" customFormat="false" ht="15.75" hidden="false" customHeight="false" outlineLevel="0" collapsed="false">
      <c r="A27" s="587" t="s">
        <v>1314</v>
      </c>
      <c r="B27" s="588" t="n">
        <f aca="false">B22+B26+B24+B25</f>
        <v>14538.02828</v>
      </c>
      <c r="C27" s="588" t="n">
        <f aca="false">C22+C26+C24+C25</f>
        <v>4288.45</v>
      </c>
      <c r="D27" s="588" t="n">
        <f aca="false">D22+D26+D24+D25</f>
        <v>1449.68475</v>
      </c>
      <c r="E27" s="588" t="n">
        <f aca="false">E22+E26+E24+E25</f>
        <v>4725.70565</v>
      </c>
      <c r="F27" s="588" t="n">
        <f aca="false">F22+F26+F24+F25</f>
        <v>1898.78965</v>
      </c>
      <c r="G27" s="588" t="n">
        <f aca="false">G22+G26+G24+G25</f>
        <v>1789.825</v>
      </c>
      <c r="H27" s="588" t="n">
        <f aca="false">H22+H26+H24+H25</f>
        <v>28690.48333</v>
      </c>
    </row>
    <row r="28" customFormat="false" ht="32.25" hidden="false" customHeight="false" outlineLevel="0" collapsed="false">
      <c r="A28" s="609" t="s">
        <v>1315</v>
      </c>
      <c r="B28" s="610" t="n">
        <f aca="false">B19+B27</f>
        <v>18505.56828</v>
      </c>
      <c r="C28" s="610" t="n">
        <f aca="false">C19+C27</f>
        <v>10557.16</v>
      </c>
      <c r="D28" s="610" t="n">
        <f aca="false">D19+D27</f>
        <v>3345.49475</v>
      </c>
      <c r="E28" s="610" t="n">
        <f aca="false">E19+E27</f>
        <v>11130.62165</v>
      </c>
      <c r="F28" s="610" t="n">
        <f aca="false">F19+F27</f>
        <v>5939.57965</v>
      </c>
      <c r="G28" s="610" t="n">
        <f aca="false">G19+G27</f>
        <v>4895.725</v>
      </c>
      <c r="H28" s="611" t="n">
        <f aca="false">H19+H27</f>
        <v>54374.14933</v>
      </c>
    </row>
    <row r="29" customFormat="false" ht="12.75" hidden="false" customHeight="false" outlineLevel="0" collapsed="false">
      <c r="B29" s="556"/>
      <c r="D29" s="559"/>
      <c r="E29" s="559"/>
      <c r="F29" s="559"/>
      <c r="G29" s="559"/>
      <c r="H29" s="612"/>
    </row>
    <row r="30" customFormat="false" ht="12.75" hidden="false" customHeight="false" outlineLevel="0" collapsed="false">
      <c r="B30" s="556"/>
      <c r="D30" s="559"/>
      <c r="E30" s="559"/>
      <c r="F30" s="559"/>
      <c r="G30" s="559"/>
      <c r="H30" s="612"/>
    </row>
    <row r="31" customFormat="false" ht="12.75" hidden="false" customHeight="false" outlineLevel="0" collapsed="false">
      <c r="B31" s="556"/>
      <c r="D31" s="559"/>
      <c r="E31" s="559"/>
      <c r="F31" s="559"/>
      <c r="G31" s="559"/>
      <c r="H31" s="613"/>
    </row>
    <row r="32" customFormat="false" ht="12.75" hidden="false" customHeight="false" outlineLevel="0" collapsed="false">
      <c r="B32" s="556"/>
      <c r="D32" s="559"/>
      <c r="E32" s="559"/>
      <c r="F32" s="559"/>
      <c r="G32" s="559"/>
      <c r="H32" s="612"/>
    </row>
    <row r="33" customFormat="false" ht="12.75" hidden="false" customHeight="false" outlineLevel="0" collapsed="false">
      <c r="B33" s="556"/>
      <c r="D33" s="559"/>
      <c r="E33" s="559"/>
      <c r="F33" s="559"/>
      <c r="G33" s="559"/>
      <c r="H33" s="612"/>
    </row>
  </sheetData>
  <mergeCells count="5">
    <mergeCell ref="G1:H1"/>
    <mergeCell ref="G3:H3"/>
    <mergeCell ref="A5:H5"/>
    <mergeCell ref="A10:H10"/>
    <mergeCell ref="A21:H2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69.56"/>
    <col collapsed="false" customWidth="true" hidden="false" outlineLevel="0" max="2" min="2" style="324" width="44.56"/>
    <col collapsed="false" customWidth="true" hidden="false" outlineLevel="0" max="3" min="3" style="324" width="40.7"/>
    <col collapsed="false" customWidth="true" hidden="false" outlineLevel="0" max="4" min="4" style="324" width="33.7"/>
    <col collapsed="false" customWidth="false" hidden="false" outlineLevel="0" max="257" min="5" style="324" width="9.14"/>
  </cols>
  <sheetData>
    <row r="1" customFormat="false" ht="101.25" hidden="false" customHeight="true" outlineLevel="0" collapsed="false">
      <c r="C1" s="414" t="s">
        <v>1316</v>
      </c>
      <c r="D1" s="414"/>
    </row>
    <row r="2" customFormat="false" ht="32.1" hidden="false" customHeight="true" outlineLevel="0" collapsed="false"/>
    <row r="3" customFormat="false" ht="55.5" hidden="false" customHeight="true" outlineLevel="0" collapsed="false">
      <c r="C3" s="414" t="s">
        <v>1317</v>
      </c>
      <c r="D3" s="414"/>
    </row>
    <row r="4" customFormat="false" ht="25.5" hidden="false" customHeight="true" outlineLevel="0" collapsed="false">
      <c r="C4" s="474"/>
      <c r="D4" s="474"/>
    </row>
    <row r="5" s="614" customFormat="true" ht="57.75" hidden="false" customHeight="true" outlineLevel="0" collapsed="false">
      <c r="A5" s="60" t="s">
        <v>1318</v>
      </c>
      <c r="B5" s="60"/>
      <c r="C5" s="60"/>
      <c r="D5" s="60"/>
    </row>
    <row r="6" s="614" customFormat="true" ht="16.5" hidden="false" customHeight="true" outlineLevel="0" collapsed="false">
      <c r="C6" s="615" t="s">
        <v>3</v>
      </c>
      <c r="D6" s="615"/>
    </row>
    <row r="7" s="617" customFormat="true" ht="87" hidden="false" customHeight="true" outlineLevel="0" collapsed="false">
      <c r="A7" s="616" t="s">
        <v>1319</v>
      </c>
      <c r="B7" s="96" t="s">
        <v>1320</v>
      </c>
      <c r="C7" s="96" t="s">
        <v>1321</v>
      </c>
      <c r="D7" s="477" t="s">
        <v>1322</v>
      </c>
    </row>
    <row r="8" s="621" customFormat="true" ht="11.25" hidden="false" customHeight="false" outlineLevel="0" collapsed="false">
      <c r="A8" s="618" t="n">
        <v>1</v>
      </c>
      <c r="B8" s="619" t="n">
        <v>2</v>
      </c>
      <c r="C8" s="619" t="n">
        <v>3</v>
      </c>
      <c r="D8" s="620" t="n">
        <v>4</v>
      </c>
    </row>
    <row r="9" s="621" customFormat="true" ht="84" hidden="false" customHeight="true" outlineLevel="0" collapsed="false">
      <c r="A9" s="622" t="s">
        <v>1323</v>
      </c>
      <c r="B9" s="623"/>
      <c r="C9" s="490" t="n">
        <f aca="false">C10</f>
        <v>1184.7</v>
      </c>
      <c r="D9" s="620"/>
    </row>
    <row r="10" s="621" customFormat="true" ht="37.5" hidden="false" customHeight="false" outlineLevel="0" collapsed="false">
      <c r="A10" s="624" t="s">
        <v>1324</v>
      </c>
      <c r="B10" s="625" t="s">
        <v>1325</v>
      </c>
      <c r="C10" s="626" t="n">
        <v>1184.7</v>
      </c>
      <c r="D10" s="620"/>
    </row>
    <row r="11" s="466" customFormat="true" ht="39.75" hidden="false" customHeight="true" outlineLevel="0" collapsed="false">
      <c r="A11" s="627" t="s">
        <v>1326</v>
      </c>
      <c r="B11" s="625"/>
      <c r="C11" s="490" t="n">
        <f aca="false">SUM(C12:C17)</f>
        <v>3090.04</v>
      </c>
      <c r="D11" s="491" t="n">
        <f aca="false">SUM(D12:D17)</f>
        <v>4900</v>
      </c>
    </row>
    <row r="12" customFormat="false" ht="18.75" hidden="false" customHeight="false" outlineLevel="0" collapsed="false">
      <c r="A12" s="628" t="s">
        <v>1327</v>
      </c>
      <c r="B12" s="625" t="s">
        <v>1328</v>
      </c>
      <c r="C12" s="626" t="n">
        <v>487.12</v>
      </c>
      <c r="D12" s="629" t="n">
        <v>3000</v>
      </c>
    </row>
    <row r="13" customFormat="false" ht="37.5" hidden="false" customHeight="false" outlineLevel="0" collapsed="false">
      <c r="A13" s="624" t="s">
        <v>1324</v>
      </c>
      <c r="B13" s="625" t="s">
        <v>1329</v>
      </c>
      <c r="C13" s="630" t="n">
        <v>1263.8</v>
      </c>
      <c r="D13" s="631" t="n">
        <v>500</v>
      </c>
    </row>
    <row r="14" customFormat="false" ht="18.75" hidden="false" customHeight="false" outlineLevel="0" collapsed="false">
      <c r="A14" s="624" t="s">
        <v>1330</v>
      </c>
      <c r="B14" s="625" t="s">
        <v>1331</v>
      </c>
      <c r="C14" s="630" t="n">
        <v>154.38</v>
      </c>
      <c r="D14" s="631" t="n">
        <v>800</v>
      </c>
    </row>
    <row r="15" customFormat="false" ht="37.5" hidden="false" customHeight="false" outlineLevel="0" collapsed="false">
      <c r="A15" s="624" t="s">
        <v>1332</v>
      </c>
      <c r="B15" s="625" t="s">
        <v>1333</v>
      </c>
      <c r="C15" s="630" t="n">
        <v>264.45</v>
      </c>
      <c r="D15" s="631" t="n">
        <v>150</v>
      </c>
    </row>
    <row r="16" customFormat="false" ht="37.5" hidden="false" customHeight="false" outlineLevel="0" collapsed="false">
      <c r="A16" s="624" t="s">
        <v>1334</v>
      </c>
      <c r="B16" s="625" t="s">
        <v>1335</v>
      </c>
      <c r="C16" s="630" t="n">
        <v>438.71</v>
      </c>
      <c r="D16" s="631" t="n">
        <v>250</v>
      </c>
    </row>
    <row r="17" customFormat="false" ht="37.5" hidden="false" customHeight="false" outlineLevel="0" collapsed="false">
      <c r="A17" s="624" t="s">
        <v>1336</v>
      </c>
      <c r="B17" s="625" t="s">
        <v>1337</v>
      </c>
      <c r="C17" s="630" t="n">
        <v>481.58</v>
      </c>
      <c r="D17" s="631" t="n">
        <v>200</v>
      </c>
    </row>
    <row r="18" customFormat="false" ht="77.25" hidden="false" customHeight="true" outlineLevel="0" collapsed="false">
      <c r="A18" s="632" t="s">
        <v>1338</v>
      </c>
      <c r="B18" s="625"/>
      <c r="C18" s="490" t="n">
        <f aca="false">SUM(C19:C24)</f>
        <v>5320</v>
      </c>
      <c r="D18" s="633"/>
    </row>
    <row r="19" s="253" customFormat="true" ht="18.75" hidden="false" customHeight="false" outlineLevel="0" collapsed="false">
      <c r="A19" s="634" t="s">
        <v>1327</v>
      </c>
      <c r="B19" s="625" t="s">
        <v>1339</v>
      </c>
      <c r="C19" s="630" t="n">
        <v>1980.42</v>
      </c>
      <c r="D19" s="635"/>
    </row>
    <row r="20" customFormat="false" ht="18.75" hidden="false" customHeight="false" outlineLevel="0" collapsed="false">
      <c r="A20" s="624" t="s">
        <v>1324</v>
      </c>
      <c r="B20" s="625" t="s">
        <v>1340</v>
      </c>
      <c r="C20" s="626" t="n">
        <v>696.21</v>
      </c>
      <c r="D20" s="633"/>
    </row>
    <row r="21" customFormat="false" ht="18.75" hidden="false" customHeight="false" outlineLevel="0" collapsed="false">
      <c r="A21" s="624" t="s">
        <v>1332</v>
      </c>
      <c r="B21" s="625" t="s">
        <v>1341</v>
      </c>
      <c r="C21" s="626" t="n">
        <v>175.63</v>
      </c>
      <c r="D21" s="633"/>
    </row>
    <row r="22" customFormat="false" ht="18.75" hidden="false" customHeight="false" outlineLevel="0" collapsed="false">
      <c r="A22" s="624" t="s">
        <v>1330</v>
      </c>
      <c r="B22" s="625" t="s">
        <v>1342</v>
      </c>
      <c r="C22" s="626" t="n">
        <v>1828.58</v>
      </c>
      <c r="D22" s="633"/>
    </row>
    <row r="23" customFormat="false" ht="18.75" hidden="false" customHeight="false" outlineLevel="0" collapsed="false">
      <c r="A23" s="624" t="s">
        <v>1334</v>
      </c>
      <c r="B23" s="625" t="s">
        <v>1343</v>
      </c>
      <c r="C23" s="626" t="n">
        <v>154.68</v>
      </c>
      <c r="D23" s="633"/>
    </row>
    <row r="24" customFormat="false" ht="18.75" hidden="false" customHeight="false" outlineLevel="0" collapsed="false">
      <c r="A24" s="624" t="s">
        <v>1336</v>
      </c>
      <c r="B24" s="625" t="s">
        <v>1344</v>
      </c>
      <c r="C24" s="626" t="n">
        <v>484.48</v>
      </c>
      <c r="D24" s="633"/>
    </row>
    <row r="25" customFormat="false" ht="19.5" hidden="false" customHeight="false" outlineLevel="0" collapsed="false">
      <c r="A25" s="636" t="s">
        <v>1217</v>
      </c>
      <c r="B25" s="637" t="s">
        <v>1345</v>
      </c>
      <c r="C25" s="638" t="n">
        <f aca="false">C9+C11+C18</f>
        <v>9594.74</v>
      </c>
      <c r="D25" s="639" t="n">
        <f aca="false">D9+D11+D18</f>
        <v>4900</v>
      </c>
    </row>
    <row r="26" customFormat="false" ht="15.75" hidden="false" customHeight="false" outlineLevel="0" collapsed="false">
      <c r="A26" s="640"/>
      <c r="B26" s="640"/>
      <c r="C26" s="641"/>
    </row>
    <row r="27" customFormat="false" ht="15.75" hidden="false" customHeight="false" outlineLevel="0" collapsed="false">
      <c r="A27" s="640"/>
      <c r="B27" s="640"/>
      <c r="C27" s="641"/>
    </row>
  </sheetData>
  <mergeCells count="4">
    <mergeCell ref="C1:D1"/>
    <mergeCell ref="C3:D3"/>
    <mergeCell ref="A5:D5"/>
    <mergeCell ref="C6:D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1" activeCellId="0" sqref="C11"/>
    </sheetView>
  </sheetViews>
  <sheetFormatPr defaultColWidth="9.28125" defaultRowHeight="18.75" zeroHeight="false" outlineLevelRow="0" outlineLevelCol="0"/>
  <cols>
    <col collapsed="false" customWidth="true" hidden="false" outlineLevel="0" max="1" min="1" style="642" width="58.71"/>
    <col collapsed="false" customWidth="true" hidden="false" outlineLevel="0" max="2" min="2" style="642" width="23.41"/>
    <col collapsed="false" customWidth="true" hidden="false" outlineLevel="0" max="3" min="3" style="642" width="29.56"/>
    <col collapsed="false" customWidth="true" hidden="false" outlineLevel="0" max="4" min="4" style="642" width="15.41"/>
    <col collapsed="false" customWidth="false" hidden="false" outlineLevel="0" max="257" min="5" style="642" width="9.28"/>
  </cols>
  <sheetData>
    <row r="1" customFormat="false" ht="127.5" hidden="false" customHeight="true" outlineLevel="0" collapsed="false">
      <c r="B1" s="414" t="s">
        <v>1346</v>
      </c>
      <c r="C1" s="414"/>
    </row>
    <row r="3" customFormat="false" ht="80.25" hidden="false" customHeight="true" outlineLevel="0" collapsed="false">
      <c r="B3" s="414" t="s">
        <v>1347</v>
      </c>
      <c r="C3" s="414"/>
      <c r="D3" s="640"/>
      <c r="E3" s="640"/>
      <c r="F3" s="640"/>
      <c r="G3" s="640"/>
      <c r="H3" s="640"/>
      <c r="I3" s="640"/>
    </row>
    <row r="4" customFormat="false" ht="33.75" hidden="false" customHeight="true" outlineLevel="0" collapsed="false">
      <c r="B4" s="640"/>
      <c r="C4" s="640"/>
      <c r="D4" s="640"/>
      <c r="E4" s="640"/>
      <c r="F4" s="640"/>
      <c r="G4" s="640"/>
      <c r="H4" s="640"/>
      <c r="I4" s="640"/>
    </row>
    <row r="5" customFormat="false" ht="36.95" hidden="false" customHeight="true" outlineLevel="0" collapsed="false">
      <c r="A5" s="643" t="s">
        <v>1348</v>
      </c>
      <c r="B5" s="643"/>
      <c r="C5" s="643"/>
    </row>
    <row r="6" customFormat="false" ht="19.5" hidden="false" customHeight="false" outlineLevel="0" collapsed="false">
      <c r="C6" s="473" t="s">
        <v>1349</v>
      </c>
    </row>
    <row r="7" s="647" customFormat="true" ht="75.75" hidden="false" customHeight="false" outlineLevel="0" collapsed="false">
      <c r="A7" s="644" t="s">
        <v>1350</v>
      </c>
      <c r="B7" s="645" t="s">
        <v>1351</v>
      </c>
      <c r="C7" s="646" t="s">
        <v>1352</v>
      </c>
    </row>
    <row r="8" s="652" customFormat="true" ht="18.75" hidden="false" customHeight="false" outlineLevel="0" collapsed="false">
      <c r="A8" s="648" t="s">
        <v>1353</v>
      </c>
      <c r="B8" s="649" t="n">
        <f aca="false">B10+B11</f>
        <v>16600</v>
      </c>
      <c r="C8" s="650" t="n">
        <f aca="false">C10+C11</f>
        <v>23795.16392</v>
      </c>
      <c r="D8" s="651"/>
    </row>
    <row r="9" customFormat="false" ht="18.75" hidden="false" customHeight="false" outlineLevel="0" collapsed="false">
      <c r="A9" s="653" t="s">
        <v>404</v>
      </c>
      <c r="B9" s="654"/>
      <c r="C9" s="655"/>
    </row>
    <row r="10" customFormat="false" ht="34.5" hidden="false" customHeight="true" outlineLevel="0" collapsed="false">
      <c r="A10" s="656" t="s">
        <v>1354</v>
      </c>
      <c r="B10" s="657" t="n">
        <v>8300</v>
      </c>
      <c r="C10" s="658" t="n">
        <v>10495.16392</v>
      </c>
    </row>
    <row r="11" customFormat="false" ht="36" hidden="false" customHeight="true" outlineLevel="0" collapsed="false">
      <c r="A11" s="659" t="s">
        <v>26</v>
      </c>
      <c r="B11" s="660" t="n">
        <v>8300</v>
      </c>
      <c r="C11" s="661" t="n">
        <v>13300</v>
      </c>
    </row>
  </sheetData>
  <mergeCells count="3">
    <mergeCell ref="B1:C1"/>
    <mergeCell ref="B3:C3"/>
    <mergeCell ref="A5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"/>
    </sheetView>
  </sheetViews>
  <sheetFormatPr defaultColWidth="9.41796875" defaultRowHeight="18.75" zeroHeight="false" outlineLevelRow="0" outlineLevelCol="0"/>
  <cols>
    <col collapsed="false" customWidth="true" hidden="false" outlineLevel="0" max="1" min="1" style="55" width="21.56"/>
    <col collapsed="false" customWidth="true" hidden="false" outlineLevel="0" max="2" min="2" style="56" width="27.99"/>
    <col collapsed="false" customWidth="true" hidden="false" outlineLevel="0" max="3" min="3" style="57" width="66.41"/>
    <col collapsed="false" customWidth="false" hidden="false" outlineLevel="0" max="257" min="4" style="55" width="9.41"/>
  </cols>
  <sheetData>
    <row r="1" customFormat="false" ht="94.5" hidden="false" customHeight="false" outlineLevel="0" collapsed="false">
      <c r="C1" s="58" t="s">
        <v>50</v>
      </c>
    </row>
    <row r="2" customFormat="false" ht="18" hidden="false" customHeight="true" outlineLevel="0" collapsed="false">
      <c r="C2" s="59"/>
    </row>
    <row r="3" customFormat="false" ht="63.95" hidden="false" customHeight="true" outlineLevel="0" collapsed="false">
      <c r="C3" s="58" t="s">
        <v>51</v>
      </c>
    </row>
    <row r="4" customFormat="false" ht="23.25" hidden="false" customHeight="true" outlineLevel="0" collapsed="false">
      <c r="C4" s="58"/>
    </row>
    <row r="5" s="61" customFormat="true" ht="41.25" hidden="false" customHeight="true" outlineLevel="0" collapsed="false">
      <c r="A5" s="60" t="s">
        <v>52</v>
      </c>
      <c r="B5" s="60"/>
      <c r="C5" s="60"/>
    </row>
    <row r="6" customFormat="false" ht="19.5" hidden="false" customHeight="false" outlineLevel="0" collapsed="false">
      <c r="A6" s="62"/>
    </row>
    <row r="7" s="66" customFormat="true" ht="56.25" hidden="false" customHeight="false" outlineLevel="0" collapsed="false">
      <c r="A7" s="63" t="s">
        <v>53</v>
      </c>
      <c r="B7" s="64" t="s">
        <v>54</v>
      </c>
      <c r="C7" s="65" t="s">
        <v>55</v>
      </c>
    </row>
    <row r="8" s="66" customFormat="true" ht="18" hidden="false" customHeight="true" outlineLevel="0" collapsed="false">
      <c r="A8" s="67" t="s">
        <v>56</v>
      </c>
      <c r="B8" s="67"/>
      <c r="C8" s="67"/>
    </row>
    <row r="9" customFormat="false" ht="37.5" hidden="false" customHeight="false" outlineLevel="0" collapsed="false">
      <c r="A9" s="68" t="s">
        <v>57</v>
      </c>
      <c r="B9" s="69" t="s">
        <v>58</v>
      </c>
      <c r="C9" s="70" t="s">
        <v>59</v>
      </c>
    </row>
    <row r="10" customFormat="false" ht="56.25" hidden="false" customHeight="false" outlineLevel="0" collapsed="false">
      <c r="A10" s="68" t="s">
        <v>57</v>
      </c>
      <c r="B10" s="69" t="s">
        <v>60</v>
      </c>
      <c r="C10" s="70" t="s">
        <v>61</v>
      </c>
    </row>
    <row r="11" customFormat="false" ht="75" hidden="false" customHeight="false" outlineLevel="0" collapsed="false">
      <c r="A11" s="68" t="s">
        <v>57</v>
      </c>
      <c r="B11" s="69" t="s">
        <v>62</v>
      </c>
      <c r="C11" s="70" t="s">
        <v>63</v>
      </c>
    </row>
    <row r="12" customFormat="false" ht="93.75" hidden="false" customHeight="false" outlineLevel="0" collapsed="false">
      <c r="A12" s="68" t="s">
        <v>57</v>
      </c>
      <c r="B12" s="69" t="s">
        <v>64</v>
      </c>
      <c r="C12" s="70" t="s">
        <v>65</v>
      </c>
    </row>
    <row r="13" customFormat="false" ht="75" hidden="false" customHeight="false" outlineLevel="0" collapsed="false">
      <c r="A13" s="68" t="s">
        <v>57</v>
      </c>
      <c r="B13" s="69" t="s">
        <v>66</v>
      </c>
      <c r="C13" s="70" t="s">
        <v>67</v>
      </c>
    </row>
    <row r="14" customFormat="false" ht="75" hidden="false" customHeight="false" outlineLevel="0" collapsed="false">
      <c r="A14" s="68" t="s">
        <v>57</v>
      </c>
      <c r="B14" s="69" t="s">
        <v>68</v>
      </c>
      <c r="C14" s="71" t="s">
        <v>69</v>
      </c>
    </row>
    <row r="15" customFormat="false" ht="97.5" hidden="false" customHeight="true" outlineLevel="0" collapsed="false">
      <c r="A15" s="68" t="s">
        <v>57</v>
      </c>
      <c r="B15" s="69" t="s">
        <v>70</v>
      </c>
      <c r="C15" s="71" t="s">
        <v>71</v>
      </c>
    </row>
    <row r="16" customFormat="false" ht="56.25" hidden="false" customHeight="false" outlineLevel="0" collapsed="false">
      <c r="A16" s="68" t="s">
        <v>57</v>
      </c>
      <c r="B16" s="69" t="s">
        <v>72</v>
      </c>
      <c r="C16" s="71" t="s">
        <v>73</v>
      </c>
    </row>
    <row r="17" customFormat="false" ht="37.5" hidden="false" customHeight="false" outlineLevel="0" collapsed="false">
      <c r="A17" s="68" t="s">
        <v>57</v>
      </c>
      <c r="B17" s="69" t="s">
        <v>74</v>
      </c>
      <c r="C17" s="70" t="s">
        <v>75</v>
      </c>
    </row>
    <row r="18" customFormat="false" ht="37.5" hidden="false" customHeight="false" outlineLevel="0" collapsed="false">
      <c r="A18" s="68" t="s">
        <v>57</v>
      </c>
      <c r="B18" s="69" t="s">
        <v>76</v>
      </c>
      <c r="C18" s="70" t="s">
        <v>77</v>
      </c>
    </row>
    <row r="19" customFormat="false" ht="37.5" hidden="false" customHeight="false" outlineLevel="0" collapsed="false">
      <c r="A19" s="68" t="s">
        <v>78</v>
      </c>
      <c r="B19" s="72" t="s">
        <v>79</v>
      </c>
      <c r="C19" s="73" t="s">
        <v>80</v>
      </c>
    </row>
    <row r="20" customFormat="false" ht="56.25" hidden="false" customHeight="false" outlineLevel="0" collapsed="false">
      <c r="A20" s="68" t="s">
        <v>78</v>
      </c>
      <c r="B20" s="72" t="s">
        <v>81</v>
      </c>
      <c r="C20" s="73" t="s">
        <v>82</v>
      </c>
    </row>
    <row r="21" customFormat="false" ht="18.75" hidden="false" customHeight="false" outlineLevel="0" collapsed="false">
      <c r="A21" s="68" t="s">
        <v>78</v>
      </c>
      <c r="B21" s="69" t="s">
        <v>83</v>
      </c>
      <c r="C21" s="70" t="s">
        <v>84</v>
      </c>
    </row>
    <row r="22" customFormat="false" ht="93.75" hidden="false" customHeight="false" outlineLevel="0" collapsed="false">
      <c r="A22" s="68" t="s">
        <v>78</v>
      </c>
      <c r="B22" s="69" t="s">
        <v>85</v>
      </c>
      <c r="C22" s="70" t="s">
        <v>86</v>
      </c>
    </row>
    <row r="23" customFormat="false" ht="56.25" hidden="false" customHeight="false" outlineLevel="0" collapsed="false">
      <c r="A23" s="68" t="s">
        <v>78</v>
      </c>
      <c r="B23" s="69" t="s">
        <v>87</v>
      </c>
      <c r="C23" s="70" t="s">
        <v>88</v>
      </c>
    </row>
    <row r="24" customFormat="false" ht="93.75" hidden="false" customHeight="false" outlineLevel="0" collapsed="false">
      <c r="A24" s="68" t="s">
        <v>78</v>
      </c>
      <c r="B24" s="69" t="s">
        <v>89</v>
      </c>
      <c r="C24" s="70" t="s">
        <v>90</v>
      </c>
    </row>
    <row r="25" customFormat="false" ht="56.25" hidden="false" customHeight="false" outlineLevel="0" collapsed="false">
      <c r="A25" s="68" t="s">
        <v>78</v>
      </c>
      <c r="B25" s="69" t="s">
        <v>91</v>
      </c>
      <c r="C25" s="70" t="s">
        <v>92</v>
      </c>
    </row>
    <row r="26" customFormat="false" ht="131.25" hidden="false" customHeight="false" outlineLevel="0" collapsed="false">
      <c r="A26" s="68" t="s">
        <v>78</v>
      </c>
      <c r="B26" s="69" t="s">
        <v>93</v>
      </c>
      <c r="C26" s="70" t="s">
        <v>94</v>
      </c>
    </row>
    <row r="27" customFormat="false" ht="93.75" hidden="false" customHeight="true" outlineLevel="0" collapsed="false">
      <c r="A27" s="68" t="s">
        <v>78</v>
      </c>
      <c r="B27" s="69" t="s">
        <v>95</v>
      </c>
      <c r="C27" s="70" t="s">
        <v>96</v>
      </c>
    </row>
    <row r="28" customFormat="false" ht="168.75" hidden="false" customHeight="false" outlineLevel="0" collapsed="false">
      <c r="A28" s="68" t="s">
        <v>78</v>
      </c>
      <c r="B28" s="69" t="s">
        <v>97</v>
      </c>
      <c r="C28" s="70" t="s">
        <v>98</v>
      </c>
    </row>
    <row r="29" customFormat="false" ht="112.5" hidden="false" customHeight="false" outlineLevel="0" collapsed="false">
      <c r="A29" s="68" t="s">
        <v>78</v>
      </c>
      <c r="B29" s="69" t="s">
        <v>99</v>
      </c>
      <c r="C29" s="70" t="s">
        <v>100</v>
      </c>
    </row>
    <row r="30" customFormat="false" ht="56.25" hidden="false" customHeight="false" outlineLevel="0" collapsed="false">
      <c r="A30" s="68" t="s">
        <v>78</v>
      </c>
      <c r="B30" s="69" t="s">
        <v>101</v>
      </c>
      <c r="C30" s="70" t="s">
        <v>102</v>
      </c>
    </row>
    <row r="31" customFormat="false" ht="114.75" hidden="false" customHeight="true" outlineLevel="0" collapsed="false">
      <c r="A31" s="68" t="s">
        <v>78</v>
      </c>
      <c r="B31" s="69" t="s">
        <v>103</v>
      </c>
      <c r="C31" s="70" t="s">
        <v>104</v>
      </c>
    </row>
    <row r="32" customFormat="false" ht="75" hidden="false" customHeight="false" outlineLevel="0" collapsed="false">
      <c r="A32" s="68" t="s">
        <v>78</v>
      </c>
      <c r="B32" s="69" t="s">
        <v>105</v>
      </c>
      <c r="C32" s="70" t="s">
        <v>106</v>
      </c>
    </row>
    <row r="33" customFormat="false" ht="60.75" hidden="false" customHeight="true" outlineLevel="0" collapsed="false">
      <c r="A33" s="68" t="s">
        <v>78</v>
      </c>
      <c r="B33" s="69" t="s">
        <v>107</v>
      </c>
      <c r="C33" s="70" t="s">
        <v>108</v>
      </c>
    </row>
    <row r="34" customFormat="false" ht="56.25" hidden="false" customHeight="false" outlineLevel="0" collapsed="false">
      <c r="A34" s="68" t="s">
        <v>78</v>
      </c>
      <c r="B34" s="69" t="s">
        <v>109</v>
      </c>
      <c r="C34" s="70" t="s">
        <v>110</v>
      </c>
    </row>
    <row r="35" customFormat="false" ht="75" hidden="false" customHeight="false" outlineLevel="0" collapsed="false">
      <c r="A35" s="68" t="s">
        <v>78</v>
      </c>
      <c r="B35" s="69" t="s">
        <v>111</v>
      </c>
      <c r="C35" s="70" t="s">
        <v>112</v>
      </c>
    </row>
    <row r="36" customFormat="false" ht="75" hidden="false" customHeight="false" outlineLevel="0" collapsed="false">
      <c r="A36" s="68" t="s">
        <v>78</v>
      </c>
      <c r="B36" s="69" t="s">
        <v>113</v>
      </c>
      <c r="C36" s="70" t="s">
        <v>114</v>
      </c>
    </row>
    <row r="37" customFormat="false" ht="75" hidden="false" customHeight="false" outlineLevel="0" collapsed="false">
      <c r="A37" s="68" t="s">
        <v>78</v>
      </c>
      <c r="B37" s="69" t="s">
        <v>115</v>
      </c>
      <c r="C37" s="70" t="s">
        <v>116</v>
      </c>
    </row>
    <row r="38" customFormat="false" ht="112.5" hidden="false" customHeight="false" outlineLevel="0" collapsed="false">
      <c r="A38" s="68" t="s">
        <v>78</v>
      </c>
      <c r="B38" s="69" t="s">
        <v>117</v>
      </c>
      <c r="C38" s="70" t="s">
        <v>118</v>
      </c>
    </row>
    <row r="39" customFormat="false" ht="112.5" hidden="false" customHeight="false" outlineLevel="0" collapsed="false">
      <c r="A39" s="68" t="s">
        <v>78</v>
      </c>
      <c r="B39" s="69" t="s">
        <v>119</v>
      </c>
      <c r="C39" s="70" t="s">
        <v>120</v>
      </c>
    </row>
    <row r="40" customFormat="false" ht="56.25" hidden="false" customHeight="false" outlineLevel="0" collapsed="false">
      <c r="A40" s="68" t="s">
        <v>78</v>
      </c>
      <c r="B40" s="69" t="s">
        <v>121</v>
      </c>
      <c r="C40" s="70" t="s">
        <v>122</v>
      </c>
    </row>
    <row r="41" customFormat="false" ht="93.75" hidden="false" customHeight="false" outlineLevel="0" collapsed="false">
      <c r="A41" s="68" t="s">
        <v>78</v>
      </c>
      <c r="B41" s="69" t="s">
        <v>123</v>
      </c>
      <c r="C41" s="70" t="s">
        <v>124</v>
      </c>
    </row>
    <row r="42" customFormat="false" ht="75" hidden="false" customHeight="false" outlineLevel="0" collapsed="false">
      <c r="A42" s="68" t="s">
        <v>78</v>
      </c>
      <c r="B42" s="69" t="s">
        <v>125</v>
      </c>
      <c r="C42" s="70" t="s">
        <v>126</v>
      </c>
    </row>
    <row r="43" customFormat="false" ht="75" hidden="false" customHeight="false" outlineLevel="0" collapsed="false">
      <c r="A43" s="68" t="s">
        <v>78</v>
      </c>
      <c r="B43" s="69" t="s">
        <v>127</v>
      </c>
      <c r="C43" s="70" t="s">
        <v>128</v>
      </c>
    </row>
    <row r="44" customFormat="false" ht="56.25" hidden="false" customHeight="false" outlineLevel="0" collapsed="false">
      <c r="A44" s="68" t="s">
        <v>78</v>
      </c>
      <c r="B44" s="69" t="s">
        <v>129</v>
      </c>
      <c r="C44" s="70" t="s">
        <v>130</v>
      </c>
    </row>
    <row r="45" customFormat="false" ht="75" hidden="false" customHeight="false" outlineLevel="0" collapsed="false">
      <c r="A45" s="68" t="s">
        <v>78</v>
      </c>
      <c r="B45" s="69" t="s">
        <v>131</v>
      </c>
      <c r="C45" s="70" t="s">
        <v>132</v>
      </c>
    </row>
    <row r="46" customFormat="false" ht="37.5" hidden="false" customHeight="false" outlineLevel="0" collapsed="false">
      <c r="A46" s="68" t="s">
        <v>78</v>
      </c>
      <c r="B46" s="69" t="s">
        <v>133</v>
      </c>
      <c r="C46" s="70" t="s">
        <v>134</v>
      </c>
    </row>
    <row r="47" customFormat="false" ht="56.25" hidden="false" customHeight="false" outlineLevel="0" collapsed="false">
      <c r="A47" s="68" t="s">
        <v>78</v>
      </c>
      <c r="B47" s="69" t="s">
        <v>135</v>
      </c>
      <c r="C47" s="70" t="s">
        <v>136</v>
      </c>
    </row>
    <row r="48" customFormat="false" ht="75" hidden="false" customHeight="false" outlineLevel="0" collapsed="false">
      <c r="A48" s="68" t="s">
        <v>78</v>
      </c>
      <c r="B48" s="74" t="s">
        <v>137</v>
      </c>
      <c r="C48" s="70" t="s">
        <v>138</v>
      </c>
    </row>
    <row r="49" customFormat="false" ht="56.25" hidden="false" customHeight="false" outlineLevel="0" collapsed="false">
      <c r="A49" s="68" t="s">
        <v>78</v>
      </c>
      <c r="B49" s="69" t="s">
        <v>139</v>
      </c>
      <c r="C49" s="70" t="s">
        <v>140</v>
      </c>
    </row>
    <row r="50" customFormat="false" ht="37.5" hidden="false" customHeight="false" outlineLevel="0" collapsed="false">
      <c r="A50" s="68" t="s">
        <v>78</v>
      </c>
      <c r="B50" s="74" t="s">
        <v>141</v>
      </c>
      <c r="C50" s="70" t="s">
        <v>142</v>
      </c>
    </row>
    <row r="51" customFormat="false" ht="75" hidden="false" customHeight="false" outlineLevel="0" collapsed="false">
      <c r="A51" s="68" t="s">
        <v>78</v>
      </c>
      <c r="B51" s="74" t="s">
        <v>143</v>
      </c>
      <c r="C51" s="70" t="s">
        <v>144</v>
      </c>
    </row>
    <row r="52" customFormat="false" ht="112.5" hidden="false" customHeight="false" outlineLevel="0" collapsed="false">
      <c r="A52" s="75" t="s">
        <v>78</v>
      </c>
      <c r="B52" s="72" t="s">
        <v>145</v>
      </c>
      <c r="C52" s="73" t="s">
        <v>146</v>
      </c>
    </row>
    <row r="53" customFormat="false" ht="56.25" hidden="false" customHeight="false" outlineLevel="0" collapsed="false">
      <c r="A53" s="75" t="s">
        <v>78</v>
      </c>
      <c r="B53" s="72" t="s">
        <v>147</v>
      </c>
      <c r="C53" s="73" t="s">
        <v>148</v>
      </c>
    </row>
    <row r="54" customFormat="false" ht="56.25" hidden="false" customHeight="false" outlineLevel="0" collapsed="false">
      <c r="A54" s="75" t="s">
        <v>78</v>
      </c>
      <c r="B54" s="72" t="s">
        <v>149</v>
      </c>
      <c r="C54" s="73" t="s">
        <v>88</v>
      </c>
    </row>
    <row r="55" customFormat="false" ht="114" hidden="false" customHeight="true" outlineLevel="0" collapsed="false">
      <c r="A55" s="75" t="s">
        <v>78</v>
      </c>
      <c r="B55" s="72" t="s">
        <v>150</v>
      </c>
      <c r="C55" s="73" t="s">
        <v>151</v>
      </c>
    </row>
    <row r="56" customFormat="false" ht="110.25" hidden="false" customHeight="true" outlineLevel="0" collapsed="false">
      <c r="A56" s="75" t="s">
        <v>78</v>
      </c>
      <c r="B56" s="72" t="s">
        <v>152</v>
      </c>
      <c r="C56" s="73" t="s">
        <v>153</v>
      </c>
    </row>
    <row r="57" customFormat="false" ht="93.75" hidden="false" customHeight="false" outlineLevel="0" collapsed="false">
      <c r="A57" s="75" t="s">
        <v>78</v>
      </c>
      <c r="B57" s="72" t="s">
        <v>154</v>
      </c>
      <c r="C57" s="73" t="s">
        <v>155</v>
      </c>
    </row>
    <row r="58" customFormat="false" ht="56.25" hidden="false" customHeight="false" outlineLevel="0" collapsed="false">
      <c r="A58" s="75" t="s">
        <v>78</v>
      </c>
      <c r="B58" s="72" t="s">
        <v>156</v>
      </c>
      <c r="C58" s="73" t="s">
        <v>157</v>
      </c>
    </row>
    <row r="59" customFormat="false" ht="37.5" hidden="false" customHeight="false" outlineLevel="0" collapsed="false">
      <c r="A59" s="68" t="s">
        <v>78</v>
      </c>
      <c r="B59" s="74" t="s">
        <v>158</v>
      </c>
      <c r="C59" s="70" t="s">
        <v>159</v>
      </c>
    </row>
    <row r="60" customFormat="false" ht="18.75" hidden="false" customHeight="false" outlineLevel="0" collapsed="false">
      <c r="A60" s="68" t="s">
        <v>78</v>
      </c>
      <c r="B60" s="69" t="s">
        <v>160</v>
      </c>
      <c r="C60" s="70" t="s">
        <v>161</v>
      </c>
    </row>
    <row r="61" customFormat="false" ht="56.25" hidden="false" customHeight="false" outlineLevel="0" collapsed="false">
      <c r="A61" s="68" t="s">
        <v>78</v>
      </c>
      <c r="B61" s="69" t="s">
        <v>162</v>
      </c>
      <c r="C61" s="70" t="s">
        <v>163</v>
      </c>
    </row>
    <row r="62" customFormat="false" ht="112.5" hidden="false" customHeight="false" outlineLevel="0" collapsed="false">
      <c r="A62" s="68" t="s">
        <v>78</v>
      </c>
      <c r="B62" s="69" t="s">
        <v>164</v>
      </c>
      <c r="C62" s="70" t="s">
        <v>165</v>
      </c>
    </row>
    <row r="63" customFormat="false" ht="56.25" hidden="false" customHeight="false" outlineLevel="0" collapsed="false">
      <c r="A63" s="68" t="s">
        <v>78</v>
      </c>
      <c r="B63" s="69" t="s">
        <v>166</v>
      </c>
      <c r="C63" s="70" t="s">
        <v>167</v>
      </c>
    </row>
    <row r="64" customFormat="false" ht="93.75" hidden="false" customHeight="false" outlineLevel="0" collapsed="false">
      <c r="A64" s="68" t="s">
        <v>78</v>
      </c>
      <c r="B64" s="69" t="s">
        <v>168</v>
      </c>
      <c r="C64" s="70" t="s">
        <v>169</v>
      </c>
    </row>
    <row r="65" customFormat="false" ht="150" hidden="false" customHeight="false" outlineLevel="0" collapsed="false">
      <c r="A65" s="68" t="s">
        <v>78</v>
      </c>
      <c r="B65" s="69" t="s">
        <v>170</v>
      </c>
      <c r="C65" s="70" t="s">
        <v>171</v>
      </c>
    </row>
    <row r="66" customFormat="false" ht="93.75" hidden="false" customHeight="false" outlineLevel="0" collapsed="false">
      <c r="A66" s="68" t="s">
        <v>78</v>
      </c>
      <c r="B66" s="69" t="s">
        <v>172</v>
      </c>
      <c r="C66" s="70" t="s">
        <v>173</v>
      </c>
    </row>
    <row r="67" customFormat="false" ht="112.5" hidden="false" customHeight="false" outlineLevel="0" collapsed="false">
      <c r="A67" s="68" t="s">
        <v>78</v>
      </c>
      <c r="B67" s="69" t="s">
        <v>174</v>
      </c>
      <c r="C67" s="70" t="s">
        <v>175</v>
      </c>
    </row>
    <row r="68" customFormat="false" ht="56.25" hidden="false" customHeight="false" outlineLevel="0" collapsed="false">
      <c r="A68" s="68" t="s">
        <v>78</v>
      </c>
      <c r="B68" s="69" t="s">
        <v>176</v>
      </c>
      <c r="C68" s="70" t="s">
        <v>177</v>
      </c>
    </row>
    <row r="69" customFormat="false" ht="28.5" hidden="false" customHeight="true" outlineLevel="0" collapsed="false">
      <c r="A69" s="68" t="s">
        <v>78</v>
      </c>
      <c r="B69" s="69" t="s">
        <v>178</v>
      </c>
      <c r="C69" s="70" t="s">
        <v>179</v>
      </c>
    </row>
    <row r="70" customFormat="false" ht="24" hidden="false" customHeight="true" outlineLevel="0" collapsed="false">
      <c r="A70" s="68" t="s">
        <v>78</v>
      </c>
      <c r="B70" s="69" t="s">
        <v>180</v>
      </c>
      <c r="C70" s="70" t="s">
        <v>181</v>
      </c>
    </row>
    <row r="71" customFormat="false" ht="93.75" hidden="false" customHeight="false" outlineLevel="0" collapsed="false">
      <c r="A71" s="68" t="s">
        <v>57</v>
      </c>
      <c r="B71" s="69" t="s">
        <v>182</v>
      </c>
      <c r="C71" s="70" t="s">
        <v>183</v>
      </c>
    </row>
    <row r="72" customFormat="false" ht="93.75" hidden="false" customHeight="false" outlineLevel="0" collapsed="false">
      <c r="A72" s="68" t="s">
        <v>57</v>
      </c>
      <c r="B72" s="69" t="s">
        <v>184</v>
      </c>
      <c r="C72" s="70" t="s">
        <v>185</v>
      </c>
    </row>
    <row r="73" customFormat="false" ht="112.5" hidden="false" customHeight="false" outlineLevel="0" collapsed="false">
      <c r="A73" s="68" t="s">
        <v>57</v>
      </c>
      <c r="B73" s="69" t="s">
        <v>186</v>
      </c>
      <c r="C73" s="70" t="s">
        <v>187</v>
      </c>
    </row>
    <row r="74" customFormat="false" ht="75" hidden="false" customHeight="false" outlineLevel="0" collapsed="false">
      <c r="A74" s="68" t="s">
        <v>57</v>
      </c>
      <c r="B74" s="69" t="s">
        <v>188</v>
      </c>
      <c r="C74" s="70" t="s">
        <v>189</v>
      </c>
    </row>
    <row r="75" customFormat="false" ht="56.25" hidden="false" customHeight="false" outlineLevel="0" collapsed="false">
      <c r="A75" s="75" t="s">
        <v>78</v>
      </c>
      <c r="B75" s="72" t="s">
        <v>190</v>
      </c>
      <c r="C75" s="73" t="s">
        <v>191</v>
      </c>
    </row>
    <row r="76" customFormat="false" ht="93.75" hidden="false" customHeight="false" outlineLevel="0" collapsed="false">
      <c r="A76" s="75" t="s">
        <v>78</v>
      </c>
      <c r="B76" s="72" t="s">
        <v>192</v>
      </c>
      <c r="C76" s="73" t="s">
        <v>193</v>
      </c>
    </row>
    <row r="77" customFormat="false" ht="56.25" hidden="false" customHeight="false" outlineLevel="0" collapsed="false">
      <c r="A77" s="75" t="s">
        <v>78</v>
      </c>
      <c r="B77" s="72" t="s">
        <v>194</v>
      </c>
      <c r="C77" s="73" t="s">
        <v>195</v>
      </c>
    </row>
    <row r="78" customFormat="false" ht="56.25" hidden="false" customHeight="false" outlineLevel="0" collapsed="false">
      <c r="A78" s="75" t="s">
        <v>78</v>
      </c>
      <c r="B78" s="72" t="s">
        <v>196</v>
      </c>
      <c r="C78" s="73" t="s">
        <v>197</v>
      </c>
    </row>
    <row r="79" customFormat="false" ht="37.5" hidden="false" customHeight="false" outlineLevel="0" collapsed="false">
      <c r="A79" s="68" t="s">
        <v>57</v>
      </c>
      <c r="B79" s="69" t="s">
        <v>198</v>
      </c>
      <c r="C79" s="70" t="s">
        <v>199</v>
      </c>
    </row>
    <row r="80" customFormat="false" ht="37.5" hidden="false" customHeight="false" outlineLevel="0" collapsed="false">
      <c r="A80" s="75" t="s">
        <v>78</v>
      </c>
      <c r="B80" s="72" t="s">
        <v>200</v>
      </c>
      <c r="C80" s="73" t="s">
        <v>201</v>
      </c>
    </row>
    <row r="81" customFormat="false" ht="131.25" hidden="false" customHeight="true" outlineLevel="0" collapsed="false">
      <c r="A81" s="75" t="s">
        <v>78</v>
      </c>
      <c r="B81" s="72" t="s">
        <v>202</v>
      </c>
      <c r="C81" s="73" t="s">
        <v>203</v>
      </c>
    </row>
    <row r="82" customFormat="false" ht="56.25" hidden="false" customHeight="false" outlineLevel="0" collapsed="false">
      <c r="A82" s="68" t="s">
        <v>78</v>
      </c>
      <c r="B82" s="76" t="s">
        <v>204</v>
      </c>
      <c r="C82" s="77" t="s">
        <v>205</v>
      </c>
    </row>
    <row r="83" customFormat="false" ht="56.25" hidden="false" customHeight="false" outlineLevel="0" collapsed="false">
      <c r="A83" s="68" t="s">
        <v>78</v>
      </c>
      <c r="B83" s="76" t="s">
        <v>206</v>
      </c>
      <c r="C83" s="77" t="s">
        <v>207</v>
      </c>
    </row>
    <row r="84" customFormat="false" ht="41.25" hidden="false" customHeight="true" outlineLevel="0" collapsed="false">
      <c r="A84" s="68" t="s">
        <v>78</v>
      </c>
      <c r="B84" s="76" t="s">
        <v>208</v>
      </c>
      <c r="C84" s="77" t="s">
        <v>209</v>
      </c>
    </row>
    <row r="85" customFormat="false" ht="75" hidden="false" customHeight="false" outlineLevel="0" collapsed="false">
      <c r="A85" s="68" t="s">
        <v>78</v>
      </c>
      <c r="B85" s="69" t="s">
        <v>210</v>
      </c>
      <c r="C85" s="70" t="s">
        <v>211</v>
      </c>
    </row>
    <row r="86" customFormat="false" ht="75" hidden="false" customHeight="false" outlineLevel="0" collapsed="false">
      <c r="A86" s="68" t="s">
        <v>78</v>
      </c>
      <c r="B86" s="69" t="s">
        <v>212</v>
      </c>
      <c r="C86" s="70" t="s">
        <v>213</v>
      </c>
    </row>
    <row r="87" s="66" customFormat="true" ht="18.75" hidden="false" customHeight="true" outlineLevel="0" collapsed="false">
      <c r="A87" s="67" t="s">
        <v>214</v>
      </c>
      <c r="B87" s="67"/>
      <c r="C87" s="67"/>
    </row>
    <row r="88" customFormat="false" ht="112.5" hidden="false" customHeight="false" outlineLevel="0" collapsed="false">
      <c r="A88" s="68" t="s">
        <v>215</v>
      </c>
      <c r="B88" s="69" t="s">
        <v>216</v>
      </c>
      <c r="C88" s="70" t="s">
        <v>217</v>
      </c>
    </row>
    <row r="89" customFormat="false" ht="37.5" hidden="false" customHeight="false" outlineLevel="0" collapsed="false">
      <c r="A89" s="68" t="s">
        <v>215</v>
      </c>
      <c r="B89" s="69" t="s">
        <v>218</v>
      </c>
      <c r="C89" s="70" t="s">
        <v>219</v>
      </c>
    </row>
    <row r="90" customFormat="false" ht="131.25" hidden="false" customHeight="false" outlineLevel="0" collapsed="false">
      <c r="A90" s="68" t="s">
        <v>215</v>
      </c>
      <c r="B90" s="69" t="s">
        <v>220</v>
      </c>
      <c r="C90" s="78" t="s">
        <v>221</v>
      </c>
    </row>
    <row r="91" customFormat="false" ht="112.5" hidden="false" customHeight="false" outlineLevel="0" collapsed="false">
      <c r="A91" s="68" t="s">
        <v>215</v>
      </c>
      <c r="B91" s="69" t="s">
        <v>222</v>
      </c>
      <c r="C91" s="78" t="s">
        <v>223</v>
      </c>
    </row>
    <row r="92" customFormat="false" ht="93" hidden="false" customHeight="true" outlineLevel="0" collapsed="false">
      <c r="A92" s="68" t="s">
        <v>215</v>
      </c>
      <c r="B92" s="69" t="s">
        <v>224</v>
      </c>
      <c r="C92" s="70" t="s">
        <v>225</v>
      </c>
    </row>
    <row r="93" customFormat="false" ht="56.25" hidden="false" customHeight="false" outlineLevel="0" collapsed="false">
      <c r="A93" s="68" t="s">
        <v>215</v>
      </c>
      <c r="B93" s="69" t="s">
        <v>226</v>
      </c>
      <c r="C93" s="70" t="s">
        <v>227</v>
      </c>
    </row>
    <row r="94" customFormat="false" ht="75" hidden="false" customHeight="false" outlineLevel="0" collapsed="false">
      <c r="A94" s="68" t="s">
        <v>215</v>
      </c>
      <c r="B94" s="69" t="s">
        <v>228</v>
      </c>
      <c r="C94" s="70" t="s">
        <v>229</v>
      </c>
    </row>
    <row r="95" customFormat="false" ht="56.25" hidden="false" customHeight="false" outlineLevel="0" collapsed="false">
      <c r="A95" s="68" t="s">
        <v>215</v>
      </c>
      <c r="B95" s="69" t="s">
        <v>230</v>
      </c>
      <c r="C95" s="70" t="s">
        <v>231</v>
      </c>
    </row>
    <row r="96" customFormat="false" ht="112.5" hidden="false" customHeight="false" outlineLevel="0" collapsed="false">
      <c r="A96" s="68" t="s">
        <v>215</v>
      </c>
      <c r="B96" s="69" t="s">
        <v>232</v>
      </c>
      <c r="C96" s="70" t="s">
        <v>233</v>
      </c>
    </row>
    <row r="97" customFormat="false" ht="37.5" hidden="false" customHeight="false" outlineLevel="0" collapsed="false">
      <c r="A97" s="68" t="s">
        <v>215</v>
      </c>
      <c r="B97" s="69" t="s">
        <v>58</v>
      </c>
      <c r="C97" s="70" t="s">
        <v>59</v>
      </c>
    </row>
    <row r="98" customFormat="false" ht="131.25" hidden="false" customHeight="false" outlineLevel="0" collapsed="false">
      <c r="A98" s="68" t="s">
        <v>215</v>
      </c>
      <c r="B98" s="72" t="s">
        <v>234</v>
      </c>
      <c r="C98" s="79" t="s">
        <v>235</v>
      </c>
    </row>
    <row r="99" customFormat="false" ht="131.25" hidden="false" customHeight="false" outlineLevel="0" collapsed="false">
      <c r="A99" s="68" t="s">
        <v>215</v>
      </c>
      <c r="B99" s="72" t="s">
        <v>236</v>
      </c>
      <c r="C99" s="73" t="s">
        <v>237</v>
      </c>
    </row>
    <row r="100" customFormat="false" ht="131.25" hidden="false" customHeight="false" outlineLevel="0" collapsed="false">
      <c r="A100" s="68" t="s">
        <v>215</v>
      </c>
      <c r="B100" s="72" t="s">
        <v>238</v>
      </c>
      <c r="C100" s="79" t="s">
        <v>239</v>
      </c>
    </row>
    <row r="101" customFormat="false" ht="132.75" hidden="false" customHeight="true" outlineLevel="0" collapsed="false">
      <c r="A101" s="68" t="s">
        <v>215</v>
      </c>
      <c r="B101" s="72" t="s">
        <v>240</v>
      </c>
      <c r="C101" s="79" t="s">
        <v>241</v>
      </c>
    </row>
    <row r="102" customFormat="false" ht="75" hidden="false" customHeight="false" outlineLevel="0" collapsed="false">
      <c r="A102" s="68" t="s">
        <v>215</v>
      </c>
      <c r="B102" s="72" t="s">
        <v>242</v>
      </c>
      <c r="C102" s="79" t="s">
        <v>243</v>
      </c>
    </row>
    <row r="103" customFormat="false" ht="75" hidden="false" customHeight="false" outlineLevel="0" collapsed="false">
      <c r="A103" s="68" t="s">
        <v>215</v>
      </c>
      <c r="B103" s="72" t="s">
        <v>244</v>
      </c>
      <c r="C103" s="79" t="s">
        <v>245</v>
      </c>
    </row>
    <row r="104" customFormat="false" ht="40.5" hidden="false" customHeight="true" outlineLevel="0" collapsed="false">
      <c r="A104" s="68" t="s">
        <v>215</v>
      </c>
      <c r="B104" s="69" t="s">
        <v>246</v>
      </c>
      <c r="C104" s="70" t="s">
        <v>247</v>
      </c>
    </row>
    <row r="105" customFormat="false" ht="93.75" hidden="false" customHeight="false" outlineLevel="0" collapsed="false">
      <c r="A105" s="68" t="s">
        <v>215</v>
      </c>
      <c r="B105" s="69" t="s">
        <v>248</v>
      </c>
      <c r="C105" s="70" t="s">
        <v>249</v>
      </c>
    </row>
    <row r="106" customFormat="false" ht="78.75" hidden="false" customHeight="true" outlineLevel="0" collapsed="false">
      <c r="A106" s="68" t="s">
        <v>215</v>
      </c>
      <c r="B106" s="69" t="s">
        <v>250</v>
      </c>
      <c r="C106" s="70" t="s">
        <v>251</v>
      </c>
    </row>
    <row r="107" customFormat="false" ht="56.25" hidden="false" customHeight="true" outlineLevel="0" collapsed="false">
      <c r="A107" s="68" t="s">
        <v>215</v>
      </c>
      <c r="B107" s="69" t="s">
        <v>252</v>
      </c>
      <c r="C107" s="70" t="s">
        <v>253</v>
      </c>
    </row>
    <row r="108" customFormat="false" ht="131.25" hidden="false" customHeight="false" outlineLevel="0" collapsed="false">
      <c r="A108" s="68" t="s">
        <v>215</v>
      </c>
      <c r="B108" s="69" t="s">
        <v>254</v>
      </c>
      <c r="C108" s="70" t="s">
        <v>255</v>
      </c>
    </row>
    <row r="109" customFormat="false" ht="93.75" hidden="false" customHeight="false" outlineLevel="0" collapsed="false">
      <c r="A109" s="68" t="s">
        <v>215</v>
      </c>
      <c r="B109" s="69" t="s">
        <v>256</v>
      </c>
      <c r="C109" s="70" t="s">
        <v>257</v>
      </c>
    </row>
    <row r="110" customFormat="false" ht="93.75" hidden="false" customHeight="false" outlineLevel="0" collapsed="false">
      <c r="A110" s="68" t="s">
        <v>215</v>
      </c>
      <c r="B110" s="69" t="s">
        <v>64</v>
      </c>
      <c r="C110" s="70" t="s">
        <v>65</v>
      </c>
    </row>
    <row r="111" customFormat="false" ht="75" hidden="false" customHeight="false" outlineLevel="0" collapsed="false">
      <c r="A111" s="68" t="s">
        <v>215</v>
      </c>
      <c r="B111" s="69" t="s">
        <v>66</v>
      </c>
      <c r="C111" s="70" t="s">
        <v>67</v>
      </c>
    </row>
    <row r="112" customFormat="false" ht="93.75" hidden="false" customHeight="true" outlineLevel="0" collapsed="false">
      <c r="A112" s="68" t="s">
        <v>215</v>
      </c>
      <c r="B112" s="69" t="s">
        <v>70</v>
      </c>
      <c r="C112" s="71" t="s">
        <v>71</v>
      </c>
    </row>
    <row r="113" customFormat="false" ht="56.25" hidden="false" customHeight="false" outlineLevel="0" collapsed="false">
      <c r="A113" s="68" t="s">
        <v>215</v>
      </c>
      <c r="B113" s="69" t="s">
        <v>258</v>
      </c>
      <c r="C113" s="70" t="s">
        <v>259</v>
      </c>
    </row>
    <row r="114" customFormat="false" ht="112.5" hidden="false" customHeight="false" outlineLevel="0" collapsed="false">
      <c r="A114" s="68" t="s">
        <v>215</v>
      </c>
      <c r="B114" s="69" t="s">
        <v>260</v>
      </c>
      <c r="C114" s="70" t="s">
        <v>261</v>
      </c>
    </row>
    <row r="115" customFormat="false" ht="131.25" hidden="false" customHeight="false" outlineLevel="0" collapsed="false">
      <c r="A115" s="68" t="s">
        <v>215</v>
      </c>
      <c r="B115" s="69" t="s">
        <v>262</v>
      </c>
      <c r="C115" s="70" t="s">
        <v>263</v>
      </c>
    </row>
    <row r="116" customFormat="false" ht="56.25" hidden="false" customHeight="false" outlineLevel="0" collapsed="false">
      <c r="A116" s="68" t="s">
        <v>215</v>
      </c>
      <c r="B116" s="69" t="s">
        <v>72</v>
      </c>
      <c r="C116" s="71" t="s">
        <v>73</v>
      </c>
    </row>
    <row r="117" customFormat="false" ht="37.5" hidden="false" customHeight="false" outlineLevel="0" collapsed="false">
      <c r="A117" s="68" t="s">
        <v>215</v>
      </c>
      <c r="B117" s="69" t="s">
        <v>74</v>
      </c>
      <c r="C117" s="70" t="s">
        <v>75</v>
      </c>
    </row>
    <row r="118" customFormat="false" ht="38.25" hidden="false" customHeight="false" outlineLevel="0" collapsed="false">
      <c r="A118" s="80" t="s">
        <v>215</v>
      </c>
      <c r="B118" s="81" t="s">
        <v>76</v>
      </c>
      <c r="C118" s="82" t="s">
        <v>77</v>
      </c>
    </row>
  </sheetData>
  <mergeCells count="3">
    <mergeCell ref="A5:C5"/>
    <mergeCell ref="A8:C8"/>
    <mergeCell ref="A87:C87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112"/>
  <sheetViews>
    <sheetView showFormulas="false" showGridLines="true" showRowColHeaders="true" showZeros="true" rightToLeft="false" tabSelected="false" showOutlineSymbols="true" defaultGridColor="true" view="pageBreakPreview" topLeftCell="A104" colorId="64" zoomScale="100" zoomScaleNormal="100" zoomScalePageLayoutView="100" workbookViewId="0">
      <selection pane="topLeft" activeCell="A1" activeCellId="0" sqref="A1:E11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3" width="12.56"/>
    <col collapsed="false" customWidth="true" hidden="false" outlineLevel="0" max="2" min="2" style="84" width="30.56"/>
    <col collapsed="false" customWidth="true" hidden="false" outlineLevel="0" max="3" min="3" style="85" width="58.99"/>
    <col collapsed="false" customWidth="true" hidden="false" outlineLevel="0" max="4" min="4" style="85" width="20.41"/>
    <col collapsed="false" customWidth="true" hidden="false" outlineLevel="0" max="5" min="5" style="86" width="21.42"/>
    <col collapsed="false" customWidth="false" hidden="false" outlineLevel="0" max="257" min="6" style="87" width="9.41"/>
  </cols>
  <sheetData>
    <row r="1" customFormat="false" ht="130.7" hidden="false" customHeight="true" outlineLevel="0" collapsed="false">
      <c r="D1" s="3" t="s">
        <v>264</v>
      </c>
      <c r="E1" s="3"/>
    </row>
    <row r="2" customFormat="false" ht="17.1" hidden="false" customHeight="true" outlineLevel="0" collapsed="false"/>
    <row r="3" s="90" customFormat="true" ht="80.65" hidden="false" customHeight="true" outlineLevel="0" collapsed="false">
      <c r="A3" s="88"/>
      <c r="B3" s="89"/>
      <c r="D3" s="3" t="s">
        <v>265</v>
      </c>
      <c r="E3" s="3"/>
    </row>
    <row r="4" s="90" customFormat="true" ht="18.95" hidden="false" customHeight="true" outlineLevel="0" collapsed="false">
      <c r="A4" s="88"/>
      <c r="B4" s="89"/>
      <c r="D4" s="3"/>
      <c r="E4" s="3"/>
    </row>
    <row r="5" s="91" customFormat="true" ht="24" hidden="false" customHeight="true" outlineLevel="0" collapsed="false">
      <c r="A5" s="6" t="s">
        <v>266</v>
      </c>
      <c r="B5" s="6"/>
      <c r="C5" s="6"/>
      <c r="D5" s="6"/>
      <c r="E5" s="6"/>
    </row>
    <row r="6" s="91" customFormat="true" ht="19.5" hidden="false" customHeight="false" outlineLevel="0" collapsed="false">
      <c r="A6" s="92"/>
      <c r="B6" s="6"/>
      <c r="C6" s="93"/>
      <c r="D6" s="93"/>
      <c r="E6" s="94" t="s">
        <v>3</v>
      </c>
    </row>
    <row r="7" s="98" customFormat="true" ht="75" hidden="false" customHeight="false" outlineLevel="0" collapsed="false">
      <c r="A7" s="95" t="s">
        <v>267</v>
      </c>
      <c r="B7" s="96" t="s">
        <v>268</v>
      </c>
      <c r="C7" s="96" t="s">
        <v>269</v>
      </c>
      <c r="D7" s="96" t="s">
        <v>270</v>
      </c>
      <c r="E7" s="97" t="s">
        <v>5</v>
      </c>
    </row>
    <row r="8" s="102" customFormat="true" ht="15.75" hidden="false" customHeight="false" outlineLevel="0" collapsed="false">
      <c r="A8" s="99" t="n">
        <v>1</v>
      </c>
      <c r="B8" s="100" t="n">
        <v>2</v>
      </c>
      <c r="C8" s="100" t="n">
        <v>3</v>
      </c>
      <c r="D8" s="100" t="n">
        <v>4</v>
      </c>
      <c r="E8" s="101" t="n">
        <v>5</v>
      </c>
    </row>
    <row r="9" s="55" customFormat="true" ht="18.75" hidden="false" customHeight="false" outlineLevel="0" collapsed="false">
      <c r="A9" s="103" t="s">
        <v>271</v>
      </c>
      <c r="B9" s="104" t="s">
        <v>272</v>
      </c>
      <c r="C9" s="105" t="s">
        <v>273</v>
      </c>
      <c r="D9" s="106" t="n">
        <v>6892.44</v>
      </c>
      <c r="E9" s="107" t="n">
        <v>364594.35</v>
      </c>
    </row>
    <row r="10" s="55" customFormat="true" ht="18.75" hidden="false" customHeight="false" outlineLevel="0" collapsed="false">
      <c r="A10" s="108" t="s">
        <v>271</v>
      </c>
      <c r="B10" s="109"/>
      <c r="C10" s="110" t="s">
        <v>274</v>
      </c>
      <c r="D10" s="111" t="n">
        <v>6969.5</v>
      </c>
      <c r="E10" s="112" t="n">
        <v>329101.27</v>
      </c>
    </row>
    <row r="11" s="55" customFormat="true" ht="18.75" hidden="false" customHeight="false" outlineLevel="0" collapsed="false">
      <c r="A11" s="75" t="s">
        <v>275</v>
      </c>
      <c r="B11" s="72" t="s">
        <v>276</v>
      </c>
      <c r="C11" s="113" t="s">
        <v>277</v>
      </c>
      <c r="D11" s="114" t="n">
        <v>0</v>
      </c>
      <c r="E11" s="115" t="n">
        <v>188390.87</v>
      </c>
    </row>
    <row r="12" s="55" customFormat="true" ht="116.25" hidden="false" customHeight="true" outlineLevel="0" collapsed="false">
      <c r="A12" s="75" t="s">
        <v>275</v>
      </c>
      <c r="B12" s="72" t="s">
        <v>278</v>
      </c>
      <c r="C12" s="113" t="s">
        <v>279</v>
      </c>
      <c r="D12" s="114" t="n">
        <v>-242.11</v>
      </c>
      <c r="E12" s="115" t="n">
        <v>182809.36</v>
      </c>
    </row>
    <row r="13" s="55" customFormat="true" ht="168.75" hidden="false" customHeight="false" outlineLevel="0" collapsed="false">
      <c r="A13" s="75" t="s">
        <v>275</v>
      </c>
      <c r="B13" s="72" t="s">
        <v>280</v>
      </c>
      <c r="C13" s="113" t="s">
        <v>281</v>
      </c>
      <c r="D13" s="114" t="n">
        <v>126.1</v>
      </c>
      <c r="E13" s="115" t="n">
        <v>3610</v>
      </c>
    </row>
    <row r="14" s="55" customFormat="true" ht="75" hidden="false" customHeight="false" outlineLevel="0" collapsed="false">
      <c r="A14" s="75" t="s">
        <v>275</v>
      </c>
      <c r="B14" s="72" t="s">
        <v>282</v>
      </c>
      <c r="C14" s="113" t="s">
        <v>283</v>
      </c>
      <c r="D14" s="114" t="n">
        <v>114.58</v>
      </c>
      <c r="E14" s="115" t="n">
        <v>1960.28</v>
      </c>
    </row>
    <row r="15" s="55" customFormat="true" ht="135" hidden="false" customHeight="true" outlineLevel="0" collapsed="false">
      <c r="A15" s="75" t="s">
        <v>275</v>
      </c>
      <c r="B15" s="72" t="s">
        <v>284</v>
      </c>
      <c r="C15" s="113" t="s">
        <v>285</v>
      </c>
      <c r="D15" s="114" t="n">
        <v>1.43</v>
      </c>
      <c r="E15" s="115" t="n">
        <v>11.23</v>
      </c>
    </row>
    <row r="16" s="55" customFormat="true" ht="56.25" hidden="false" customHeight="false" outlineLevel="0" collapsed="false">
      <c r="A16" s="75" t="s">
        <v>286</v>
      </c>
      <c r="B16" s="116" t="s">
        <v>287</v>
      </c>
      <c r="C16" s="113" t="s">
        <v>288</v>
      </c>
      <c r="D16" s="114" t="n">
        <v>0</v>
      </c>
      <c r="E16" s="115" t="n">
        <v>7094.9</v>
      </c>
    </row>
    <row r="17" s="55" customFormat="true" ht="18.75" hidden="false" customHeight="false" outlineLevel="0" collapsed="false">
      <c r="A17" s="75" t="s">
        <v>275</v>
      </c>
      <c r="B17" s="72" t="s">
        <v>289</v>
      </c>
      <c r="C17" s="113" t="s">
        <v>290</v>
      </c>
      <c r="D17" s="114" t="n">
        <v>472</v>
      </c>
      <c r="E17" s="115" t="n">
        <v>84818</v>
      </c>
    </row>
    <row r="18" s="55" customFormat="true" ht="37.5" hidden="false" customHeight="false" outlineLevel="0" collapsed="false">
      <c r="A18" s="75" t="s">
        <v>275</v>
      </c>
      <c r="B18" s="72" t="s">
        <v>291</v>
      </c>
      <c r="C18" s="113" t="s">
        <v>292</v>
      </c>
      <c r="D18" s="114" t="n">
        <v>-1000</v>
      </c>
      <c r="E18" s="115" t="n">
        <v>73874</v>
      </c>
    </row>
    <row r="19" s="55" customFormat="true" ht="37.5" hidden="false" customHeight="false" outlineLevel="0" collapsed="false">
      <c r="A19" s="75" t="s">
        <v>275</v>
      </c>
      <c r="B19" s="72" t="s">
        <v>293</v>
      </c>
      <c r="C19" s="113" t="s">
        <v>294</v>
      </c>
      <c r="D19" s="114" t="n">
        <v>1496</v>
      </c>
      <c r="E19" s="115" t="n">
        <v>10280</v>
      </c>
    </row>
    <row r="20" s="55" customFormat="true" ht="18.75" hidden="false" customHeight="false" outlineLevel="0" collapsed="false">
      <c r="A20" s="75" t="s">
        <v>275</v>
      </c>
      <c r="B20" s="72" t="s">
        <v>295</v>
      </c>
      <c r="C20" s="113" t="s">
        <v>296</v>
      </c>
      <c r="D20" s="114" t="n">
        <v>-39.3</v>
      </c>
      <c r="E20" s="115" t="n">
        <v>560.7</v>
      </c>
    </row>
    <row r="21" s="55" customFormat="true" ht="37.5" hidden="false" customHeight="false" outlineLevel="0" collapsed="false">
      <c r="A21" s="75" t="s">
        <v>275</v>
      </c>
      <c r="B21" s="74" t="s">
        <v>297</v>
      </c>
      <c r="C21" s="113" t="s">
        <v>298</v>
      </c>
      <c r="D21" s="114" t="n">
        <v>15.3</v>
      </c>
      <c r="E21" s="115" t="n">
        <v>103.3</v>
      </c>
    </row>
    <row r="22" s="55" customFormat="true" ht="18.75" hidden="false" customHeight="false" outlineLevel="0" collapsed="false">
      <c r="A22" s="75" t="s">
        <v>275</v>
      </c>
      <c r="B22" s="72" t="s">
        <v>299</v>
      </c>
      <c r="C22" s="113" t="s">
        <v>300</v>
      </c>
      <c r="D22" s="114" t="n">
        <v>6197</v>
      </c>
      <c r="E22" s="115" t="n">
        <v>41645</v>
      </c>
    </row>
    <row r="23" s="55" customFormat="true" ht="18.75" hidden="false" customHeight="false" outlineLevel="0" collapsed="false">
      <c r="A23" s="75" t="s">
        <v>275</v>
      </c>
      <c r="B23" s="72" t="s">
        <v>301</v>
      </c>
      <c r="C23" s="113" t="s">
        <v>302</v>
      </c>
      <c r="D23" s="114" t="n">
        <v>6197</v>
      </c>
      <c r="E23" s="115" t="n">
        <v>41645</v>
      </c>
    </row>
    <row r="24" s="55" customFormat="true" ht="40.5" hidden="false" customHeight="true" outlineLevel="0" collapsed="false">
      <c r="A24" s="75" t="s">
        <v>275</v>
      </c>
      <c r="B24" s="72" t="s">
        <v>303</v>
      </c>
      <c r="C24" s="113" t="s">
        <v>304</v>
      </c>
      <c r="D24" s="114" t="n">
        <v>0</v>
      </c>
      <c r="E24" s="115" t="n">
        <v>2000</v>
      </c>
    </row>
    <row r="25" s="55" customFormat="true" ht="18.75" hidden="false" customHeight="false" outlineLevel="0" collapsed="false">
      <c r="A25" s="75" t="s">
        <v>275</v>
      </c>
      <c r="B25" s="74" t="s">
        <v>305</v>
      </c>
      <c r="C25" s="113" t="s">
        <v>306</v>
      </c>
      <c r="D25" s="114" t="n">
        <v>0</v>
      </c>
      <c r="E25" s="115" t="n">
        <v>2000</v>
      </c>
    </row>
    <row r="26" s="55" customFormat="true" ht="18.75" hidden="false" customHeight="false" outlineLevel="0" collapsed="false">
      <c r="A26" s="75" t="s">
        <v>271</v>
      </c>
      <c r="B26" s="74" t="s">
        <v>307</v>
      </c>
      <c r="C26" s="113" t="s">
        <v>308</v>
      </c>
      <c r="D26" s="114" t="n">
        <v>300.5</v>
      </c>
      <c r="E26" s="115" t="n">
        <v>5152.5</v>
      </c>
    </row>
    <row r="27" s="55" customFormat="true" ht="75" hidden="false" customHeight="false" outlineLevel="0" collapsed="false">
      <c r="A27" s="75" t="s">
        <v>275</v>
      </c>
      <c r="B27" s="72" t="s">
        <v>309</v>
      </c>
      <c r="C27" s="113" t="s">
        <v>310</v>
      </c>
      <c r="D27" s="114" t="n">
        <v>70</v>
      </c>
      <c r="E27" s="115" t="n">
        <v>3790</v>
      </c>
    </row>
    <row r="28" s="55" customFormat="true" ht="112.5" hidden="false" customHeight="false" outlineLevel="0" collapsed="false">
      <c r="A28" s="75" t="s">
        <v>215</v>
      </c>
      <c r="B28" s="72" t="s">
        <v>311</v>
      </c>
      <c r="C28" s="113" t="s">
        <v>217</v>
      </c>
      <c r="D28" s="114" t="n">
        <v>240.5</v>
      </c>
      <c r="E28" s="115" t="n">
        <v>1357.5</v>
      </c>
    </row>
    <row r="29" s="55" customFormat="true" ht="43.5" hidden="false" customHeight="true" outlineLevel="0" collapsed="false">
      <c r="A29" s="75" t="s">
        <v>215</v>
      </c>
      <c r="B29" s="74" t="s">
        <v>312</v>
      </c>
      <c r="C29" s="113" t="s">
        <v>219</v>
      </c>
      <c r="D29" s="114" t="n">
        <v>-10</v>
      </c>
      <c r="E29" s="115" t="n">
        <v>5</v>
      </c>
    </row>
    <row r="30" s="55" customFormat="true" ht="44.25" hidden="false" customHeight="true" outlineLevel="0" collapsed="false">
      <c r="A30" s="75" t="s">
        <v>275</v>
      </c>
      <c r="B30" s="74" t="s">
        <v>313</v>
      </c>
      <c r="C30" s="113" t="s">
        <v>314</v>
      </c>
      <c r="D30" s="114" t="n">
        <v>0</v>
      </c>
      <c r="E30" s="115" t="n">
        <v>0</v>
      </c>
    </row>
    <row r="31" s="55" customFormat="true" ht="18.75" hidden="false" customHeight="false" outlineLevel="0" collapsed="false">
      <c r="A31" s="117" t="s">
        <v>271</v>
      </c>
      <c r="B31" s="109"/>
      <c r="C31" s="110" t="s">
        <v>315</v>
      </c>
      <c r="D31" s="111" t="n">
        <v>-77.06</v>
      </c>
      <c r="E31" s="112" t="n">
        <v>35493.08</v>
      </c>
    </row>
    <row r="32" s="55" customFormat="true" ht="56.25" hidden="false" customHeight="false" outlineLevel="0" collapsed="false">
      <c r="A32" s="75" t="s">
        <v>215</v>
      </c>
      <c r="B32" s="72" t="s">
        <v>316</v>
      </c>
      <c r="C32" s="113" t="s">
        <v>317</v>
      </c>
      <c r="D32" s="114" t="n">
        <v>1961.1</v>
      </c>
      <c r="E32" s="115" t="n">
        <v>15988.8</v>
      </c>
    </row>
    <row r="33" s="55" customFormat="true" ht="153.75" hidden="false" customHeight="true" outlineLevel="0" collapsed="false">
      <c r="A33" s="75" t="s">
        <v>215</v>
      </c>
      <c r="B33" s="72" t="s">
        <v>318</v>
      </c>
      <c r="C33" s="113" t="s">
        <v>319</v>
      </c>
      <c r="D33" s="114" t="n">
        <v>1200</v>
      </c>
      <c r="E33" s="115" t="n">
        <v>13700</v>
      </c>
    </row>
    <row r="34" s="55" customFormat="true" ht="140.25" hidden="false" customHeight="true" outlineLevel="0" collapsed="false">
      <c r="A34" s="75" t="s">
        <v>215</v>
      </c>
      <c r="B34" s="72" t="s">
        <v>222</v>
      </c>
      <c r="C34" s="113" t="s">
        <v>223</v>
      </c>
      <c r="D34" s="114" t="n">
        <v>430</v>
      </c>
      <c r="E34" s="115" t="n">
        <v>1130</v>
      </c>
    </row>
    <row r="35" s="55" customFormat="true" ht="115.5" hidden="false" customHeight="true" outlineLevel="0" collapsed="false">
      <c r="A35" s="75" t="s">
        <v>215</v>
      </c>
      <c r="B35" s="72" t="s">
        <v>320</v>
      </c>
      <c r="C35" s="113" t="s">
        <v>225</v>
      </c>
      <c r="D35" s="114" t="n">
        <v>0</v>
      </c>
      <c r="E35" s="115" t="n">
        <v>38.9</v>
      </c>
    </row>
    <row r="36" s="55" customFormat="true" ht="83.25" hidden="false" customHeight="true" outlineLevel="0" collapsed="false">
      <c r="A36" s="75" t="s">
        <v>215</v>
      </c>
      <c r="B36" s="72" t="s">
        <v>321</v>
      </c>
      <c r="C36" s="113" t="s">
        <v>229</v>
      </c>
      <c r="D36" s="114" t="n">
        <v>0</v>
      </c>
      <c r="E36" s="115" t="n">
        <v>8.7</v>
      </c>
    </row>
    <row r="37" s="55" customFormat="true" ht="118.5" hidden="false" customHeight="true" outlineLevel="0" collapsed="false">
      <c r="A37" s="75" t="s">
        <v>215</v>
      </c>
      <c r="B37" s="72" t="s">
        <v>322</v>
      </c>
      <c r="C37" s="113" t="s">
        <v>233</v>
      </c>
      <c r="D37" s="114" t="n">
        <v>331.1</v>
      </c>
      <c r="E37" s="115" t="n">
        <v>1111.2</v>
      </c>
    </row>
    <row r="38" s="55" customFormat="true" ht="24.75" hidden="false" customHeight="true" outlineLevel="0" collapsed="false">
      <c r="A38" s="75" t="s">
        <v>323</v>
      </c>
      <c r="B38" s="69" t="s">
        <v>324</v>
      </c>
      <c r="C38" s="113" t="s">
        <v>325</v>
      </c>
      <c r="D38" s="114" t="n">
        <v>150.6</v>
      </c>
      <c r="E38" s="115" t="n">
        <v>2684.4</v>
      </c>
    </row>
    <row r="39" s="55" customFormat="true" ht="43.5" hidden="false" customHeight="true" outlineLevel="0" collapsed="false">
      <c r="A39" s="75" t="s">
        <v>78</v>
      </c>
      <c r="B39" s="69" t="s">
        <v>326</v>
      </c>
      <c r="C39" s="113" t="s">
        <v>327</v>
      </c>
      <c r="D39" s="114" t="n">
        <v>-225.6</v>
      </c>
      <c r="E39" s="115" t="n">
        <v>149.2</v>
      </c>
    </row>
    <row r="40" s="55" customFormat="true" ht="37.5" hidden="false" customHeight="false" outlineLevel="0" collapsed="false">
      <c r="A40" s="75" t="s">
        <v>215</v>
      </c>
      <c r="B40" s="72" t="s">
        <v>328</v>
      </c>
      <c r="C40" s="113" t="s">
        <v>329</v>
      </c>
      <c r="D40" s="114" t="n">
        <v>-1982</v>
      </c>
      <c r="E40" s="115" t="n">
        <v>12085.68</v>
      </c>
    </row>
    <row r="41" s="55" customFormat="true" ht="133.5" hidden="false" customHeight="true" outlineLevel="0" collapsed="false">
      <c r="A41" s="75" t="s">
        <v>215</v>
      </c>
      <c r="B41" s="72" t="s">
        <v>234</v>
      </c>
      <c r="C41" s="113" t="s">
        <v>235</v>
      </c>
      <c r="D41" s="114" t="n">
        <v>0</v>
      </c>
      <c r="E41" s="115" t="n">
        <v>41.88</v>
      </c>
    </row>
    <row r="42" s="55" customFormat="true" ht="153" hidden="false" customHeight="true" outlineLevel="0" collapsed="false">
      <c r="A42" s="75" t="s">
        <v>215</v>
      </c>
      <c r="B42" s="72" t="s">
        <v>236</v>
      </c>
      <c r="C42" s="113" t="s">
        <v>237</v>
      </c>
      <c r="D42" s="114" t="n">
        <v>0</v>
      </c>
      <c r="E42" s="115" t="n">
        <v>4595</v>
      </c>
    </row>
    <row r="43" s="55" customFormat="true" ht="94.5" hidden="false" customHeight="true" outlineLevel="0" collapsed="false">
      <c r="A43" s="75" t="s">
        <v>215</v>
      </c>
      <c r="B43" s="72" t="s">
        <v>248</v>
      </c>
      <c r="C43" s="113" t="s">
        <v>249</v>
      </c>
      <c r="D43" s="114" t="n">
        <v>-2022</v>
      </c>
      <c r="E43" s="115" t="n">
        <v>5700</v>
      </c>
    </row>
    <row r="44" s="55" customFormat="true" ht="99" hidden="false" customHeight="true" outlineLevel="0" collapsed="false">
      <c r="A44" s="75" t="s">
        <v>215</v>
      </c>
      <c r="B44" s="72" t="s">
        <v>250</v>
      </c>
      <c r="C44" s="113" t="s">
        <v>251</v>
      </c>
      <c r="D44" s="114" t="n">
        <v>0</v>
      </c>
      <c r="E44" s="115" t="n">
        <v>148.8</v>
      </c>
    </row>
    <row r="45" s="55" customFormat="true" ht="135" hidden="false" customHeight="true" outlineLevel="0" collapsed="false">
      <c r="A45" s="75" t="s">
        <v>215</v>
      </c>
      <c r="B45" s="72" t="s">
        <v>330</v>
      </c>
      <c r="C45" s="113" t="s">
        <v>255</v>
      </c>
      <c r="D45" s="114" t="n">
        <v>40</v>
      </c>
      <c r="E45" s="115" t="n">
        <v>1600</v>
      </c>
    </row>
    <row r="46" s="55" customFormat="true" ht="18.75" hidden="false" customHeight="false" outlineLevel="0" collapsed="false">
      <c r="A46" s="75" t="s">
        <v>271</v>
      </c>
      <c r="B46" s="72" t="s">
        <v>331</v>
      </c>
      <c r="C46" s="113" t="s">
        <v>332</v>
      </c>
      <c r="D46" s="114" t="n">
        <v>18.84</v>
      </c>
      <c r="E46" s="115" t="n">
        <v>3659</v>
      </c>
    </row>
    <row r="47" s="55" customFormat="true" ht="18.75" hidden="false" customHeight="false" outlineLevel="0" collapsed="false">
      <c r="A47" s="75" t="s">
        <v>271</v>
      </c>
      <c r="B47" s="72" t="s">
        <v>333</v>
      </c>
      <c r="C47" s="113" t="s">
        <v>334</v>
      </c>
      <c r="D47" s="114" t="n">
        <v>0</v>
      </c>
      <c r="E47" s="115" t="n">
        <v>926</v>
      </c>
    </row>
    <row r="48" s="120" customFormat="true" ht="18.75" hidden="false" customHeight="false" outlineLevel="0" collapsed="false">
      <c r="A48" s="118" t="s">
        <v>78</v>
      </c>
      <c r="B48" s="104" t="s">
        <v>335</v>
      </c>
      <c r="C48" s="105" t="s">
        <v>336</v>
      </c>
      <c r="D48" s="106" t="n">
        <v>-18716.93364</v>
      </c>
      <c r="E48" s="107" t="n">
        <v>1004699.15536</v>
      </c>
      <c r="F48" s="119"/>
    </row>
    <row r="49" s="120" customFormat="true" ht="60" hidden="false" customHeight="true" outlineLevel="0" collapsed="false">
      <c r="A49" s="117" t="s">
        <v>78</v>
      </c>
      <c r="B49" s="109" t="s">
        <v>337</v>
      </c>
      <c r="C49" s="110" t="s">
        <v>338</v>
      </c>
      <c r="D49" s="111" t="n">
        <v>-18716.93364</v>
      </c>
      <c r="E49" s="112" t="n">
        <v>1004208.15536</v>
      </c>
      <c r="F49" s="121"/>
    </row>
    <row r="50" s="123" customFormat="true" ht="37.5" hidden="false" customHeight="false" outlineLevel="0" collapsed="false">
      <c r="A50" s="117" t="s">
        <v>78</v>
      </c>
      <c r="B50" s="109" t="s">
        <v>339</v>
      </c>
      <c r="C50" s="110" t="s">
        <v>340</v>
      </c>
      <c r="D50" s="111" t="n">
        <v>6091.9</v>
      </c>
      <c r="E50" s="112" t="n">
        <v>168062.9</v>
      </c>
      <c r="F50" s="122"/>
    </row>
    <row r="51" s="120" customFormat="true" ht="37.5" hidden="false" customHeight="false" outlineLevel="0" collapsed="false">
      <c r="A51" s="75" t="s">
        <v>78</v>
      </c>
      <c r="B51" s="72" t="s">
        <v>79</v>
      </c>
      <c r="C51" s="113" t="s">
        <v>80</v>
      </c>
      <c r="D51" s="114" t="n">
        <v>-262.6</v>
      </c>
      <c r="E51" s="115" t="n">
        <v>112002.1</v>
      </c>
      <c r="F51" s="119"/>
    </row>
    <row r="52" s="120" customFormat="true" ht="56.25" hidden="false" customHeight="false" outlineLevel="0" collapsed="false">
      <c r="A52" s="75" t="s">
        <v>78</v>
      </c>
      <c r="B52" s="72" t="s">
        <v>341</v>
      </c>
      <c r="C52" s="113" t="s">
        <v>82</v>
      </c>
      <c r="D52" s="114" t="n">
        <v>6354.5</v>
      </c>
      <c r="E52" s="115" t="n">
        <v>56060.8</v>
      </c>
      <c r="F52" s="119"/>
    </row>
    <row r="53" s="66" customFormat="true" ht="56.25" hidden="false" customHeight="false" outlineLevel="0" collapsed="false">
      <c r="A53" s="117" t="s">
        <v>78</v>
      </c>
      <c r="B53" s="109" t="s">
        <v>342</v>
      </c>
      <c r="C53" s="110" t="s">
        <v>343</v>
      </c>
      <c r="D53" s="111" t="n">
        <v>-36367.80652</v>
      </c>
      <c r="E53" s="112" t="n">
        <v>368660.70286</v>
      </c>
      <c r="F53" s="122"/>
    </row>
    <row r="54" s="55" customFormat="true" ht="81.75" hidden="false" customHeight="true" outlineLevel="0" collapsed="false">
      <c r="A54" s="75" t="s">
        <v>78</v>
      </c>
      <c r="B54" s="72" t="s">
        <v>344</v>
      </c>
      <c r="C54" s="113" t="s">
        <v>114</v>
      </c>
      <c r="D54" s="114" t="n">
        <v>0</v>
      </c>
      <c r="E54" s="115" t="n">
        <v>3263.17889</v>
      </c>
      <c r="F54" s="119"/>
    </row>
    <row r="55" s="55" customFormat="true" ht="111" hidden="false" customHeight="true" outlineLevel="0" collapsed="false">
      <c r="A55" s="75" t="s">
        <v>78</v>
      </c>
      <c r="B55" s="72" t="s">
        <v>345</v>
      </c>
      <c r="C55" s="113" t="s">
        <v>120</v>
      </c>
      <c r="D55" s="114" t="n">
        <v>-59148.50652</v>
      </c>
      <c r="E55" s="115" t="n">
        <v>192896.41</v>
      </c>
      <c r="F55" s="119"/>
    </row>
    <row r="56" s="55" customFormat="true" ht="56.25" hidden="false" customHeight="true" outlineLevel="0" collapsed="false">
      <c r="A56" s="75" t="s">
        <v>78</v>
      </c>
      <c r="B56" s="72" t="s">
        <v>346</v>
      </c>
      <c r="C56" s="113" t="s">
        <v>122</v>
      </c>
      <c r="D56" s="114" t="n">
        <v>0</v>
      </c>
      <c r="E56" s="115" t="n">
        <v>14922.92929</v>
      </c>
      <c r="F56" s="119"/>
    </row>
    <row r="57" s="55" customFormat="true" ht="78" hidden="false" customHeight="true" outlineLevel="0" collapsed="false">
      <c r="A57" s="75" t="s">
        <v>78</v>
      </c>
      <c r="B57" s="72" t="s">
        <v>347</v>
      </c>
      <c r="C57" s="113" t="s">
        <v>126</v>
      </c>
      <c r="D57" s="114" t="n">
        <v>0</v>
      </c>
      <c r="E57" s="115" t="n">
        <v>1127.17659</v>
      </c>
      <c r="F57" s="119"/>
    </row>
    <row r="58" s="55" customFormat="true" ht="56.25" hidden="false" customHeight="false" outlineLevel="0" collapsed="false">
      <c r="A58" s="75" t="s">
        <v>78</v>
      </c>
      <c r="B58" s="72" t="s">
        <v>348</v>
      </c>
      <c r="C58" s="113" t="s">
        <v>130</v>
      </c>
      <c r="D58" s="114" t="n">
        <v>0</v>
      </c>
      <c r="E58" s="115" t="n">
        <v>721.77448</v>
      </c>
      <c r="F58" s="119"/>
    </row>
    <row r="59" s="55" customFormat="true" ht="75" hidden="false" customHeight="false" outlineLevel="0" collapsed="false">
      <c r="A59" s="75" t="s">
        <v>78</v>
      </c>
      <c r="B59" s="72" t="s">
        <v>349</v>
      </c>
      <c r="C59" s="113" t="s">
        <v>138</v>
      </c>
      <c r="D59" s="114" t="n">
        <v>0</v>
      </c>
      <c r="E59" s="115" t="n">
        <v>730.76842</v>
      </c>
      <c r="F59" s="119"/>
    </row>
    <row r="60" s="55" customFormat="true" ht="37.5" hidden="false" customHeight="false" outlineLevel="0" collapsed="false">
      <c r="A60" s="75" t="s">
        <v>78</v>
      </c>
      <c r="B60" s="72" t="s">
        <v>350</v>
      </c>
      <c r="C60" s="113" t="s">
        <v>142</v>
      </c>
      <c r="D60" s="114" t="n">
        <v>0</v>
      </c>
      <c r="E60" s="115" t="n">
        <v>158.68421</v>
      </c>
      <c r="F60" s="119"/>
    </row>
    <row r="61" s="55" customFormat="true" ht="56.25" hidden="false" customHeight="false" outlineLevel="0" collapsed="false">
      <c r="A61" s="75" t="s">
        <v>78</v>
      </c>
      <c r="B61" s="72" t="s">
        <v>147</v>
      </c>
      <c r="C61" s="113" t="s">
        <v>148</v>
      </c>
      <c r="D61" s="114" t="n">
        <v>0</v>
      </c>
      <c r="E61" s="115" t="n">
        <v>3816.33361</v>
      </c>
      <c r="F61" s="119"/>
    </row>
    <row r="62" s="55" customFormat="true" ht="93.75" hidden="false" customHeight="false" outlineLevel="0" collapsed="false">
      <c r="A62" s="75" t="s">
        <v>78</v>
      </c>
      <c r="B62" s="72" t="s">
        <v>154</v>
      </c>
      <c r="C62" s="113" t="s">
        <v>155</v>
      </c>
      <c r="D62" s="114" t="n">
        <v>0</v>
      </c>
      <c r="E62" s="115" t="n">
        <v>29988.94737</v>
      </c>
      <c r="F62" s="119"/>
    </row>
    <row r="63" s="55" customFormat="true" ht="37.5" hidden="false" customHeight="false" outlineLevel="0" collapsed="false">
      <c r="A63" s="75" t="s">
        <v>78</v>
      </c>
      <c r="B63" s="72" t="s">
        <v>160</v>
      </c>
      <c r="C63" s="113" t="s">
        <v>351</v>
      </c>
      <c r="D63" s="114" t="n">
        <v>22780.7</v>
      </c>
      <c r="E63" s="115" t="n">
        <v>121034.5</v>
      </c>
      <c r="F63" s="119"/>
    </row>
    <row r="64" s="55" customFormat="true" ht="79.5" hidden="false" customHeight="true" outlineLevel="0" collapsed="false">
      <c r="A64" s="75"/>
      <c r="B64" s="72"/>
      <c r="C64" s="113" t="s">
        <v>352</v>
      </c>
      <c r="D64" s="114" t="n">
        <v>14859.2</v>
      </c>
      <c r="E64" s="115" t="n">
        <v>44987.1</v>
      </c>
      <c r="F64" s="119"/>
    </row>
    <row r="65" s="55" customFormat="true" ht="80.25" hidden="false" customHeight="true" outlineLevel="0" collapsed="false">
      <c r="A65" s="75"/>
      <c r="B65" s="72"/>
      <c r="C65" s="113" t="s">
        <v>353</v>
      </c>
      <c r="D65" s="114" t="n">
        <v>-442</v>
      </c>
      <c r="E65" s="115" t="n">
        <v>2349.9</v>
      </c>
      <c r="F65" s="119"/>
    </row>
    <row r="66" s="55" customFormat="true" ht="112.5" hidden="false" customHeight="false" outlineLevel="0" collapsed="false">
      <c r="A66" s="75"/>
      <c r="B66" s="72"/>
      <c r="C66" s="113" t="s">
        <v>354</v>
      </c>
      <c r="D66" s="114" t="n">
        <v>0</v>
      </c>
      <c r="E66" s="115" t="n">
        <v>1926.2</v>
      </c>
      <c r="F66" s="119"/>
    </row>
    <row r="67" s="55" customFormat="true" ht="103.5" hidden="false" customHeight="true" outlineLevel="0" collapsed="false">
      <c r="A67" s="75"/>
      <c r="B67" s="72"/>
      <c r="C67" s="113" t="s">
        <v>355</v>
      </c>
      <c r="D67" s="114" t="n">
        <v>0</v>
      </c>
      <c r="E67" s="115" t="n">
        <v>504.5</v>
      </c>
      <c r="F67" s="119"/>
    </row>
    <row r="68" s="55" customFormat="true" ht="175.5" hidden="false" customHeight="true" outlineLevel="0" collapsed="false">
      <c r="A68" s="75"/>
      <c r="B68" s="72"/>
      <c r="C68" s="113" t="s">
        <v>356</v>
      </c>
      <c r="D68" s="114" t="n">
        <v>0</v>
      </c>
      <c r="E68" s="115" t="n">
        <v>9550</v>
      </c>
      <c r="F68" s="119"/>
    </row>
    <row r="69" s="55" customFormat="true" ht="98.25" hidden="false" customHeight="true" outlineLevel="0" collapsed="false">
      <c r="A69" s="75"/>
      <c r="B69" s="72"/>
      <c r="C69" s="113" t="s">
        <v>357</v>
      </c>
      <c r="D69" s="114" t="n">
        <v>-5.4</v>
      </c>
      <c r="E69" s="115" t="n">
        <v>0</v>
      </c>
      <c r="F69" s="119"/>
    </row>
    <row r="70" s="55" customFormat="true" ht="93.75" hidden="false" customHeight="false" outlineLevel="0" collapsed="false">
      <c r="A70" s="75"/>
      <c r="B70" s="72"/>
      <c r="C70" s="113" t="s">
        <v>358</v>
      </c>
      <c r="D70" s="114" t="n">
        <v>0</v>
      </c>
      <c r="E70" s="115" t="n">
        <v>10000</v>
      </c>
      <c r="F70" s="119"/>
    </row>
    <row r="71" s="55" customFormat="true" ht="75" hidden="false" customHeight="false" outlineLevel="0" collapsed="false">
      <c r="A71" s="75"/>
      <c r="B71" s="72"/>
      <c r="C71" s="113" t="s">
        <v>359</v>
      </c>
      <c r="D71" s="114" t="n">
        <v>0</v>
      </c>
      <c r="E71" s="115" t="n">
        <v>2670</v>
      </c>
      <c r="F71" s="119"/>
    </row>
    <row r="72" s="55" customFormat="true" ht="79.5" hidden="false" customHeight="true" outlineLevel="0" collapsed="false">
      <c r="A72" s="75"/>
      <c r="B72" s="72"/>
      <c r="C72" s="113" t="s">
        <v>360</v>
      </c>
      <c r="D72" s="114" t="n">
        <v>0</v>
      </c>
      <c r="E72" s="115" t="n">
        <v>10629.9</v>
      </c>
      <c r="F72" s="119"/>
    </row>
    <row r="73" s="55" customFormat="true" ht="99" hidden="false" customHeight="true" outlineLevel="0" collapsed="false">
      <c r="A73" s="75"/>
      <c r="B73" s="72"/>
      <c r="C73" s="124" t="s">
        <v>361</v>
      </c>
      <c r="D73" s="114" t="n">
        <v>208.6</v>
      </c>
      <c r="E73" s="115" t="n">
        <v>2303.1</v>
      </c>
      <c r="F73" s="119"/>
    </row>
    <row r="74" s="55" customFormat="true" ht="60" hidden="false" customHeight="true" outlineLevel="0" collapsed="false">
      <c r="A74" s="75"/>
      <c r="B74" s="72"/>
      <c r="C74" s="124" t="s">
        <v>362</v>
      </c>
      <c r="D74" s="114" t="n">
        <v>250.3</v>
      </c>
      <c r="E74" s="115" t="n">
        <v>1625</v>
      </c>
      <c r="F74" s="119"/>
    </row>
    <row r="75" s="55" customFormat="true" ht="37.5" hidden="false" customHeight="false" outlineLevel="0" collapsed="false">
      <c r="A75" s="75"/>
      <c r="B75" s="72"/>
      <c r="C75" s="113" t="s">
        <v>363</v>
      </c>
      <c r="D75" s="114" t="n">
        <v>0</v>
      </c>
      <c r="E75" s="115" t="n">
        <v>1634.3</v>
      </c>
      <c r="F75" s="119"/>
    </row>
    <row r="76" s="55" customFormat="true" ht="93.75" hidden="false" customHeight="false" outlineLevel="0" collapsed="false">
      <c r="A76" s="75"/>
      <c r="B76" s="72"/>
      <c r="C76" s="113" t="s">
        <v>364</v>
      </c>
      <c r="D76" s="114" t="n">
        <v>300</v>
      </c>
      <c r="E76" s="115" t="n">
        <v>11517.4</v>
      </c>
      <c r="F76" s="119"/>
    </row>
    <row r="77" s="55" customFormat="true" ht="80.25" hidden="false" customHeight="true" outlineLevel="0" collapsed="false">
      <c r="A77" s="75"/>
      <c r="B77" s="72"/>
      <c r="C77" s="113" t="s">
        <v>365</v>
      </c>
      <c r="D77" s="114" t="n">
        <v>0</v>
      </c>
      <c r="E77" s="115" t="n">
        <v>6231.6</v>
      </c>
      <c r="F77" s="119"/>
    </row>
    <row r="78" s="55" customFormat="true" ht="93.75" hidden="false" customHeight="false" outlineLevel="0" collapsed="false">
      <c r="A78" s="75"/>
      <c r="B78" s="72"/>
      <c r="C78" s="113" t="s">
        <v>366</v>
      </c>
      <c r="D78" s="114" t="n">
        <v>0</v>
      </c>
      <c r="E78" s="115" t="n">
        <v>7495.5</v>
      </c>
      <c r="F78" s="119"/>
    </row>
    <row r="79" s="55" customFormat="true" ht="54.75" hidden="false" customHeight="true" outlineLevel="0" collapsed="false">
      <c r="A79" s="75"/>
      <c r="B79" s="72"/>
      <c r="C79" s="125" t="s">
        <v>367</v>
      </c>
      <c r="D79" s="114" t="n">
        <v>2610</v>
      </c>
      <c r="E79" s="115" t="n">
        <v>2610</v>
      </c>
      <c r="F79" s="119"/>
    </row>
    <row r="80" s="55" customFormat="true" ht="56.25" hidden="false" customHeight="false" outlineLevel="0" collapsed="false">
      <c r="A80" s="75"/>
      <c r="B80" s="72"/>
      <c r="C80" s="125" t="s">
        <v>368</v>
      </c>
      <c r="D80" s="114" t="n">
        <v>5000</v>
      </c>
      <c r="E80" s="115" t="n">
        <v>5000</v>
      </c>
      <c r="F80" s="119"/>
    </row>
    <row r="81" s="66" customFormat="true" ht="37.5" hidden="false" customHeight="false" outlineLevel="0" collapsed="false">
      <c r="A81" s="117" t="s">
        <v>78</v>
      </c>
      <c r="B81" s="109" t="s">
        <v>369</v>
      </c>
      <c r="C81" s="110" t="s">
        <v>370</v>
      </c>
      <c r="D81" s="111" t="n">
        <v>15781.64438</v>
      </c>
      <c r="E81" s="112" t="n">
        <v>354389.15778</v>
      </c>
      <c r="F81" s="122"/>
    </row>
    <row r="82" s="127" customFormat="true" ht="56.25" hidden="false" customHeight="false" outlineLevel="0" collapsed="false">
      <c r="A82" s="75" t="s">
        <v>78</v>
      </c>
      <c r="B82" s="72" t="s">
        <v>371</v>
      </c>
      <c r="C82" s="126" t="s">
        <v>163</v>
      </c>
      <c r="D82" s="114" t="n">
        <v>15724.20038</v>
      </c>
      <c r="E82" s="115" t="n">
        <v>348475.51378</v>
      </c>
      <c r="F82" s="119"/>
    </row>
    <row r="83" s="127" customFormat="true" ht="112.5" hidden="false" customHeight="false" outlineLevel="0" collapsed="false">
      <c r="A83" s="75"/>
      <c r="B83" s="72"/>
      <c r="C83" s="113" t="s">
        <v>372</v>
      </c>
      <c r="D83" s="114" t="n">
        <v>-1157.31667</v>
      </c>
      <c r="E83" s="115" t="n">
        <v>12730.48333</v>
      </c>
      <c r="F83" s="119"/>
    </row>
    <row r="84" s="127" customFormat="true" ht="209.25" hidden="false" customHeight="true" outlineLevel="0" collapsed="false">
      <c r="A84" s="75"/>
      <c r="B84" s="72"/>
      <c r="C84" s="128" t="s">
        <v>373</v>
      </c>
      <c r="D84" s="114" t="n">
        <v>8440.8</v>
      </c>
      <c r="E84" s="115" t="n">
        <v>281625.8</v>
      </c>
      <c r="F84" s="119"/>
    </row>
    <row r="85" s="127" customFormat="true" ht="213" hidden="false" customHeight="true" outlineLevel="0" collapsed="false">
      <c r="A85" s="75"/>
      <c r="B85" s="72"/>
      <c r="C85" s="128" t="s">
        <v>374</v>
      </c>
      <c r="D85" s="114" t="n">
        <v>108</v>
      </c>
      <c r="E85" s="115" t="n">
        <v>9800</v>
      </c>
      <c r="F85" s="119"/>
    </row>
    <row r="86" s="127" customFormat="true" ht="168.75" hidden="false" customHeight="false" outlineLevel="0" collapsed="false">
      <c r="A86" s="75"/>
      <c r="B86" s="72"/>
      <c r="C86" s="128" t="s">
        <v>375</v>
      </c>
      <c r="D86" s="114" t="n">
        <v>0</v>
      </c>
      <c r="E86" s="115" t="n">
        <v>719.9</v>
      </c>
      <c r="F86" s="119"/>
    </row>
    <row r="87" s="127" customFormat="true" ht="93.75" hidden="false" customHeight="false" outlineLevel="0" collapsed="false">
      <c r="A87" s="75"/>
      <c r="B87" s="72"/>
      <c r="C87" s="128" t="s">
        <v>376</v>
      </c>
      <c r="D87" s="114" t="n">
        <v>0</v>
      </c>
      <c r="E87" s="115" t="n">
        <v>2005</v>
      </c>
      <c r="F87" s="119"/>
    </row>
    <row r="88" s="127" customFormat="true" ht="117" hidden="false" customHeight="true" outlineLevel="0" collapsed="false">
      <c r="A88" s="75"/>
      <c r="B88" s="72"/>
      <c r="C88" s="128" t="s">
        <v>377</v>
      </c>
      <c r="D88" s="114" t="n">
        <v>0</v>
      </c>
      <c r="E88" s="115" t="n">
        <v>0.4</v>
      </c>
      <c r="F88" s="119"/>
    </row>
    <row r="89" s="127" customFormat="true" ht="99" hidden="false" customHeight="true" outlineLevel="0" collapsed="false">
      <c r="A89" s="75"/>
      <c r="B89" s="72"/>
      <c r="C89" s="128" t="s">
        <v>378</v>
      </c>
      <c r="D89" s="114" t="n">
        <v>0</v>
      </c>
      <c r="E89" s="115" t="n">
        <v>140.7</v>
      </c>
      <c r="F89" s="119"/>
    </row>
    <row r="90" s="119" customFormat="true" ht="56.25" hidden="false" customHeight="false" outlineLevel="0" collapsed="false">
      <c r="A90" s="75"/>
      <c r="B90" s="72"/>
      <c r="C90" s="129" t="s">
        <v>379</v>
      </c>
      <c r="D90" s="114" t="n">
        <v>0</v>
      </c>
      <c r="E90" s="115" t="n">
        <v>123.5</v>
      </c>
    </row>
    <row r="91" s="119" customFormat="true" ht="140.25" hidden="false" customHeight="true" outlineLevel="0" collapsed="false">
      <c r="A91" s="75"/>
      <c r="B91" s="72"/>
      <c r="C91" s="128" t="s">
        <v>380</v>
      </c>
      <c r="D91" s="114" t="n">
        <v>8310.2</v>
      </c>
      <c r="E91" s="115" t="n">
        <v>35366</v>
      </c>
    </row>
    <row r="92" s="119" customFormat="true" ht="158.25" hidden="false" customHeight="true" outlineLevel="0" collapsed="false">
      <c r="A92" s="75"/>
      <c r="B92" s="72"/>
      <c r="C92" s="128" t="s">
        <v>381</v>
      </c>
      <c r="D92" s="114" t="n">
        <v>0</v>
      </c>
      <c r="E92" s="115" t="n">
        <v>94.1</v>
      </c>
    </row>
    <row r="93" s="119" customFormat="true" ht="93.75" hidden="false" customHeight="false" outlineLevel="0" collapsed="false">
      <c r="A93" s="75"/>
      <c r="B93" s="72"/>
      <c r="C93" s="130" t="s">
        <v>382</v>
      </c>
      <c r="D93" s="114" t="n">
        <v>0</v>
      </c>
      <c r="E93" s="115" t="n">
        <v>2140.3</v>
      </c>
    </row>
    <row r="94" s="119" customFormat="true" ht="178.5" hidden="false" customHeight="true" outlineLevel="0" collapsed="false">
      <c r="A94" s="75"/>
      <c r="B94" s="72"/>
      <c r="C94" s="131" t="s">
        <v>383</v>
      </c>
      <c r="D94" s="114" t="n">
        <v>0</v>
      </c>
      <c r="E94" s="115" t="n">
        <v>76.7</v>
      </c>
    </row>
    <row r="95" s="119" customFormat="true" ht="112.5" hidden="false" customHeight="false" outlineLevel="0" collapsed="false">
      <c r="A95" s="75"/>
      <c r="B95" s="72"/>
      <c r="C95" s="131" t="s">
        <v>384</v>
      </c>
      <c r="D95" s="114" t="n">
        <v>0</v>
      </c>
      <c r="E95" s="115" t="n">
        <v>1046.4</v>
      </c>
    </row>
    <row r="96" s="119" customFormat="true" ht="100.5" hidden="false" customHeight="true" outlineLevel="0" collapsed="false">
      <c r="A96" s="75"/>
      <c r="B96" s="72"/>
      <c r="C96" s="131" t="s">
        <v>385</v>
      </c>
      <c r="D96" s="114" t="n">
        <v>22.51705</v>
      </c>
      <c r="E96" s="115" t="n">
        <v>2606.23045</v>
      </c>
    </row>
    <row r="97" s="119" customFormat="true" ht="117" hidden="false" customHeight="true" outlineLevel="0" collapsed="false">
      <c r="A97" s="75" t="s">
        <v>78</v>
      </c>
      <c r="B97" s="72" t="s">
        <v>164</v>
      </c>
      <c r="C97" s="113" t="s">
        <v>165</v>
      </c>
      <c r="D97" s="114" t="n">
        <v>210</v>
      </c>
      <c r="E97" s="115" t="n">
        <v>5179.7</v>
      </c>
    </row>
    <row r="98" s="119" customFormat="true" ht="93.75" hidden="false" customHeight="false" outlineLevel="0" collapsed="false">
      <c r="A98" s="75" t="s">
        <v>78</v>
      </c>
      <c r="B98" s="72" t="s">
        <v>386</v>
      </c>
      <c r="C98" s="113" t="s">
        <v>169</v>
      </c>
      <c r="D98" s="114" t="n">
        <v>0</v>
      </c>
      <c r="E98" s="115" t="n">
        <v>21</v>
      </c>
    </row>
    <row r="99" s="119" customFormat="true" ht="103.5" hidden="false" customHeight="true" outlineLevel="0" collapsed="false">
      <c r="A99" s="75" t="s">
        <v>78</v>
      </c>
      <c r="B99" s="72" t="s">
        <v>172</v>
      </c>
      <c r="C99" s="113" t="s">
        <v>173</v>
      </c>
      <c r="D99" s="114" t="n">
        <v>-516</v>
      </c>
      <c r="E99" s="115" t="n">
        <v>0</v>
      </c>
    </row>
    <row r="100" s="119" customFormat="true" ht="120" hidden="false" customHeight="true" outlineLevel="0" collapsed="false">
      <c r="A100" s="75" t="s">
        <v>78</v>
      </c>
      <c r="B100" s="72" t="s">
        <v>174</v>
      </c>
      <c r="C100" s="113" t="s">
        <v>175</v>
      </c>
      <c r="D100" s="114" t="n">
        <v>363.444</v>
      </c>
      <c r="E100" s="115" t="n">
        <v>712.944</v>
      </c>
    </row>
    <row r="101" s="119" customFormat="true" ht="18.75" hidden="false" customHeight="false" outlineLevel="0" collapsed="false">
      <c r="A101" s="75" t="s">
        <v>78</v>
      </c>
      <c r="B101" s="72" t="s">
        <v>387</v>
      </c>
      <c r="C101" s="113" t="s">
        <v>388</v>
      </c>
      <c r="D101" s="114" t="n">
        <v>-4222.6715</v>
      </c>
      <c r="E101" s="115" t="n">
        <v>113095.39472</v>
      </c>
    </row>
    <row r="102" s="119" customFormat="true" ht="92.25" hidden="false" customHeight="true" outlineLevel="0" collapsed="false">
      <c r="A102" s="75" t="s">
        <v>78</v>
      </c>
      <c r="B102" s="72" t="s">
        <v>182</v>
      </c>
      <c r="C102" s="113" t="s">
        <v>183</v>
      </c>
      <c r="D102" s="114" t="n">
        <v>0</v>
      </c>
      <c r="E102" s="115" t="n">
        <v>686.14661</v>
      </c>
    </row>
    <row r="103" s="119" customFormat="true" ht="130.5" hidden="false" customHeight="true" outlineLevel="0" collapsed="false">
      <c r="A103" s="75" t="s">
        <v>78</v>
      </c>
      <c r="B103" s="72" t="s">
        <v>186</v>
      </c>
      <c r="C103" s="113" t="s">
        <v>187</v>
      </c>
      <c r="D103" s="114" t="n">
        <v>0</v>
      </c>
      <c r="E103" s="115" t="n">
        <v>30378.38421</v>
      </c>
    </row>
    <row r="104" s="119" customFormat="true" ht="58.5" hidden="false" customHeight="true" outlineLevel="0" collapsed="false">
      <c r="A104" s="75" t="s">
        <v>78</v>
      </c>
      <c r="B104" s="72" t="s">
        <v>389</v>
      </c>
      <c r="C104" s="113" t="s">
        <v>191</v>
      </c>
      <c r="D104" s="114" t="n">
        <v>-1224.603</v>
      </c>
      <c r="E104" s="115" t="n">
        <v>48775.397</v>
      </c>
    </row>
    <row r="105" s="119" customFormat="true" ht="112.5" hidden="false" customHeight="false" outlineLevel="0" collapsed="false">
      <c r="A105" s="75" t="s">
        <v>78</v>
      </c>
      <c r="B105" s="72" t="s">
        <v>390</v>
      </c>
      <c r="C105" s="132" t="s">
        <v>193</v>
      </c>
      <c r="D105" s="114" t="n">
        <v>-2998.0685</v>
      </c>
      <c r="E105" s="115" t="n">
        <v>32355.4669</v>
      </c>
    </row>
    <row r="106" s="119" customFormat="true" ht="46.5" hidden="false" customHeight="true" outlineLevel="0" collapsed="false">
      <c r="A106" s="75" t="s">
        <v>78</v>
      </c>
      <c r="B106" s="72" t="s">
        <v>198</v>
      </c>
      <c r="C106" s="132" t="s">
        <v>199</v>
      </c>
      <c r="D106" s="114" t="n">
        <v>0</v>
      </c>
      <c r="E106" s="115" t="n">
        <v>900</v>
      </c>
    </row>
    <row r="107" s="119" customFormat="true" ht="56.25" hidden="false" customHeight="false" outlineLevel="0" collapsed="false">
      <c r="A107" s="75"/>
      <c r="B107" s="72"/>
      <c r="C107" s="132" t="s">
        <v>391</v>
      </c>
      <c r="D107" s="114" t="n">
        <v>0</v>
      </c>
      <c r="E107" s="115" t="n">
        <v>900</v>
      </c>
    </row>
    <row r="108" s="119" customFormat="true" ht="18.75" hidden="false" customHeight="false" outlineLevel="0" collapsed="false">
      <c r="A108" s="75" t="s">
        <v>78</v>
      </c>
      <c r="B108" s="72" t="s">
        <v>392</v>
      </c>
      <c r="C108" s="132" t="s">
        <v>393</v>
      </c>
      <c r="D108" s="114" t="n">
        <v>0</v>
      </c>
      <c r="E108" s="115" t="n">
        <v>491</v>
      </c>
    </row>
    <row r="109" s="119" customFormat="true" ht="37.5" hidden="false" customHeight="false" outlineLevel="0" collapsed="false">
      <c r="A109" s="75" t="s">
        <v>78</v>
      </c>
      <c r="B109" s="72" t="s">
        <v>200</v>
      </c>
      <c r="C109" s="132" t="s">
        <v>201</v>
      </c>
      <c r="D109" s="114" t="n">
        <v>0</v>
      </c>
      <c r="E109" s="115" t="n">
        <v>491</v>
      </c>
    </row>
    <row r="110" s="122" customFormat="true" ht="18.75" hidden="false" customHeight="false" outlineLevel="0" collapsed="false">
      <c r="A110" s="117"/>
      <c r="B110" s="109"/>
      <c r="C110" s="110" t="s">
        <v>394</v>
      </c>
      <c r="D110" s="111" t="n">
        <v>-11824.49364</v>
      </c>
      <c r="E110" s="112" t="n">
        <v>1369293.50536</v>
      </c>
    </row>
    <row r="111" s="119" customFormat="true" ht="82.5" hidden="false" customHeight="true" outlineLevel="0" collapsed="false">
      <c r="A111" s="75" t="s">
        <v>78</v>
      </c>
      <c r="B111" s="72" t="s">
        <v>212</v>
      </c>
      <c r="C111" s="113" t="s">
        <v>213</v>
      </c>
      <c r="D111" s="114" t="n">
        <v>-563.16608</v>
      </c>
      <c r="E111" s="115" t="n">
        <v>-1591.47897</v>
      </c>
    </row>
    <row r="112" s="122" customFormat="true" ht="38.25" hidden="false" customHeight="false" outlineLevel="0" collapsed="false">
      <c r="A112" s="133"/>
      <c r="B112" s="134"/>
      <c r="C112" s="135" t="s">
        <v>395</v>
      </c>
      <c r="D112" s="136" t="n">
        <v>-12387.65972</v>
      </c>
      <c r="E112" s="137" t="n">
        <v>1367702.02639</v>
      </c>
    </row>
  </sheetData>
  <mergeCells count="4">
    <mergeCell ref="D1:E1"/>
    <mergeCell ref="D3:E3"/>
    <mergeCell ref="D4:E4"/>
    <mergeCell ref="A5:E5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3" activeCellId="0" sqref="G13"/>
    </sheetView>
  </sheetViews>
  <sheetFormatPr defaultColWidth="9.28125" defaultRowHeight="15" zeroHeight="false" outlineLevelRow="0" outlineLevelCol="0"/>
  <cols>
    <col collapsed="false" customWidth="true" hidden="false" outlineLevel="0" max="1" min="1" style="138" width="26.42"/>
    <col collapsed="false" customWidth="true" hidden="false" outlineLevel="0" max="2" min="2" style="138" width="54.99"/>
    <col collapsed="false" customWidth="true" hidden="false" outlineLevel="0" max="3" min="3" style="138" width="69.28"/>
    <col collapsed="false" customWidth="true" hidden="false" outlineLevel="0" max="4" min="4" style="139" width="19.7"/>
    <col collapsed="false" customWidth="true" hidden="false" outlineLevel="0" max="5" min="5" style="139" width="19.56"/>
    <col collapsed="false" customWidth="true" hidden="false" outlineLevel="0" max="6" min="6" style="139" width="20.28"/>
    <col collapsed="false" customWidth="true" hidden="false" outlineLevel="0" max="7" min="7" style="139" width="19.7"/>
    <col collapsed="false" customWidth="true" hidden="false" outlineLevel="0" max="8" min="8" style="138" width="15.28"/>
    <col collapsed="false" customWidth="false" hidden="false" outlineLevel="0" max="257" min="9" style="138" width="9.28"/>
  </cols>
  <sheetData>
    <row r="1" customFormat="false" ht="52.15" hidden="false" customHeight="true" outlineLevel="0" collapsed="false">
      <c r="F1" s="140" t="s">
        <v>396</v>
      </c>
      <c r="G1" s="140"/>
    </row>
    <row r="2" customFormat="false" ht="103.5" hidden="false" customHeight="true" outlineLevel="0" collapsed="false">
      <c r="F2" s="140"/>
      <c r="G2" s="140"/>
    </row>
    <row r="3" customFormat="false" ht="34.9" hidden="false" customHeight="true" outlineLevel="0" collapsed="false">
      <c r="F3" s="141"/>
      <c r="G3" s="141"/>
    </row>
    <row r="4" customFormat="false" ht="89.65" hidden="false" customHeight="true" outlineLevel="0" collapsed="false">
      <c r="A4" s="142"/>
      <c r="B4" s="142"/>
      <c r="C4" s="142"/>
      <c r="F4" s="143" t="s">
        <v>397</v>
      </c>
      <c r="G4" s="143"/>
    </row>
    <row r="5" s="145" customFormat="true" ht="45" hidden="false" customHeight="true" outlineLevel="0" collapsed="false">
      <c r="A5" s="144" t="s">
        <v>398</v>
      </c>
      <c r="B5" s="144"/>
      <c r="C5" s="144"/>
      <c r="D5" s="144"/>
      <c r="E5" s="144"/>
      <c r="F5" s="144"/>
      <c r="G5" s="144"/>
    </row>
    <row r="6" s="145" customFormat="true" ht="18" hidden="false" customHeight="true" outlineLevel="0" collapsed="false">
      <c r="A6" s="146"/>
      <c r="B6" s="146"/>
      <c r="C6" s="146"/>
      <c r="D6" s="147"/>
      <c r="E6" s="147"/>
      <c r="F6" s="147"/>
      <c r="G6" s="147"/>
    </row>
    <row r="7" s="145" customFormat="true" ht="23.25" hidden="false" customHeight="true" outlineLevel="0" collapsed="false">
      <c r="A7" s="148" t="s">
        <v>399</v>
      </c>
      <c r="B7" s="149" t="s">
        <v>400</v>
      </c>
      <c r="C7" s="148" t="s">
        <v>401</v>
      </c>
      <c r="D7" s="150" t="s">
        <v>402</v>
      </c>
      <c r="E7" s="150"/>
      <c r="F7" s="150"/>
      <c r="G7" s="150"/>
    </row>
    <row r="8" s="145" customFormat="true" ht="23.25" hidden="false" customHeight="true" outlineLevel="0" collapsed="false">
      <c r="A8" s="148"/>
      <c r="B8" s="149"/>
      <c r="C8" s="148"/>
      <c r="D8" s="151" t="s">
        <v>403</v>
      </c>
      <c r="E8" s="152" t="s">
        <v>404</v>
      </c>
      <c r="F8" s="152"/>
      <c r="G8" s="152"/>
    </row>
    <row r="9" s="145" customFormat="true" ht="62.25" hidden="false" customHeight="true" outlineLevel="0" collapsed="false">
      <c r="A9" s="148"/>
      <c r="B9" s="149"/>
      <c r="C9" s="148"/>
      <c r="D9" s="151"/>
      <c r="E9" s="153" t="s">
        <v>405</v>
      </c>
      <c r="F9" s="153" t="s">
        <v>406</v>
      </c>
      <c r="G9" s="154" t="s">
        <v>407</v>
      </c>
    </row>
    <row r="10" s="145" customFormat="true" ht="122.25" hidden="false" customHeight="true" outlineLevel="0" collapsed="false">
      <c r="A10" s="155" t="s">
        <v>408</v>
      </c>
      <c r="B10" s="156" t="s">
        <v>409</v>
      </c>
      <c r="C10" s="157" t="s">
        <v>410</v>
      </c>
      <c r="D10" s="158" t="n">
        <f aca="false">E10+F10+G10</f>
        <v>865.55722</v>
      </c>
      <c r="E10" s="158"/>
      <c r="F10" s="158"/>
      <c r="G10" s="159" t="n">
        <v>865.55722</v>
      </c>
    </row>
    <row r="11" s="145" customFormat="true" ht="109.5" hidden="false" customHeight="true" outlineLevel="0" collapsed="false">
      <c r="A11" s="155"/>
      <c r="B11" s="160" t="s">
        <v>411</v>
      </c>
      <c r="C11" s="161" t="s">
        <v>410</v>
      </c>
      <c r="D11" s="162" t="n">
        <f aca="false">E11+F11+G11</f>
        <v>700</v>
      </c>
      <c r="E11" s="162"/>
      <c r="F11" s="162"/>
      <c r="G11" s="163" t="n">
        <v>700</v>
      </c>
    </row>
    <row r="12" s="145" customFormat="true" ht="52.5" hidden="true" customHeight="true" outlineLevel="0" collapsed="false">
      <c r="A12" s="155"/>
      <c r="B12" s="160" t="s">
        <v>412</v>
      </c>
      <c r="C12" s="164" t="s">
        <v>413</v>
      </c>
      <c r="D12" s="162" t="n">
        <f aca="false">E12+F12+G12</f>
        <v>0</v>
      </c>
      <c r="E12" s="162" t="n">
        <v>0</v>
      </c>
      <c r="F12" s="162"/>
      <c r="G12" s="163"/>
    </row>
    <row r="13" s="145" customFormat="true" ht="56.65" hidden="false" customHeight="true" outlineLevel="0" collapsed="false">
      <c r="A13" s="155"/>
      <c r="B13" s="160"/>
      <c r="C13" s="164" t="s">
        <v>414</v>
      </c>
      <c r="D13" s="162" t="n">
        <f aca="false">E13+F13+G13</f>
        <v>712.944</v>
      </c>
      <c r="E13" s="162" t="n">
        <v>712.944</v>
      </c>
      <c r="F13" s="162"/>
      <c r="G13" s="163"/>
    </row>
    <row r="14" s="145" customFormat="true" ht="120.75" hidden="false" customHeight="true" outlineLevel="0" collapsed="false">
      <c r="A14" s="165" t="s">
        <v>415</v>
      </c>
      <c r="B14" s="166" t="s">
        <v>416</v>
      </c>
      <c r="C14" s="167" t="s">
        <v>417</v>
      </c>
      <c r="D14" s="168" t="n">
        <f aca="false">E14+F14+G14</f>
        <v>5164.83549</v>
      </c>
      <c r="E14" s="168"/>
      <c r="F14" s="168" t="n">
        <v>5164.83549</v>
      </c>
      <c r="G14" s="169"/>
    </row>
    <row r="15" s="175" customFormat="true" ht="32.65" hidden="false" customHeight="true" outlineLevel="0" collapsed="false">
      <c r="A15" s="170" t="s">
        <v>403</v>
      </c>
      <c r="B15" s="171"/>
      <c r="C15" s="172"/>
      <c r="D15" s="173" t="n">
        <f aca="false">D10+D11+D12+D13+D14</f>
        <v>7443.33671</v>
      </c>
      <c r="E15" s="173" t="n">
        <f aca="false">E10+E11+E12+E13+E14</f>
        <v>712.944</v>
      </c>
      <c r="F15" s="173" t="n">
        <f aca="false">F10+F11+F12+F13+F14</f>
        <v>5164.83549</v>
      </c>
      <c r="G15" s="174" t="n">
        <f aca="false">G10+G11+G12+G13+G14</f>
        <v>1565.55722</v>
      </c>
    </row>
    <row r="16" customFormat="false" ht="45" hidden="false" customHeight="true" outlineLevel="0" collapsed="false"/>
    <row r="17" customFormat="false" ht="45" hidden="false" customHeight="true" outlineLevel="0" collapsed="false">
      <c r="D17" s="176"/>
      <c r="E17" s="176"/>
      <c r="F17" s="176"/>
      <c r="G17" s="176"/>
    </row>
    <row r="18" customFormat="false" ht="45" hidden="false" customHeight="true" outlineLevel="0" collapsed="false">
      <c r="D18" s="176"/>
      <c r="E18" s="176"/>
      <c r="F18" s="176"/>
      <c r="G18" s="176"/>
    </row>
    <row r="19" customFormat="false" ht="45" hidden="false" customHeight="true" outlineLevel="0" collapsed="false">
      <c r="D19" s="177"/>
      <c r="E19" s="176"/>
      <c r="F19" s="176"/>
      <c r="G19" s="178"/>
    </row>
    <row r="20" customFormat="false" ht="45" hidden="false" customHeight="true" outlineLevel="0" collapsed="false">
      <c r="D20" s="176"/>
      <c r="E20" s="176"/>
      <c r="F20" s="176"/>
      <c r="G20" s="176"/>
    </row>
    <row r="21" customFormat="false" ht="45" hidden="false" customHeight="true" outlineLevel="0" collapsed="false">
      <c r="D21" s="176"/>
      <c r="E21" s="176"/>
      <c r="F21" s="176"/>
      <c r="G21" s="176"/>
    </row>
  </sheetData>
  <mergeCells count="12">
    <mergeCell ref="F1:G2"/>
    <mergeCell ref="A4:C4"/>
    <mergeCell ref="F4:G4"/>
    <mergeCell ref="A5:G5"/>
    <mergeCell ref="A7:A9"/>
    <mergeCell ref="B7:B9"/>
    <mergeCell ref="C7:C9"/>
    <mergeCell ref="D7:G7"/>
    <mergeCell ref="D8:D9"/>
    <mergeCell ref="E8:G8"/>
    <mergeCell ref="A10:A13"/>
    <mergeCell ref="B12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T17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90" zoomScalePageLayoutView="100" workbookViewId="0">
      <selection pane="topLeft" activeCell="A15" activeCellId="0" sqref="A15:IV15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79" width="7.42"/>
    <col collapsed="false" customWidth="true" hidden="false" outlineLevel="0" max="2" min="2" style="180" width="82.99"/>
    <col collapsed="false" customWidth="true" hidden="false" outlineLevel="0" max="3" min="3" style="180" width="33.41"/>
    <col collapsed="false" customWidth="true" hidden="false" outlineLevel="0" max="4" min="4" style="181" width="26.42"/>
    <col collapsed="false" customWidth="true" hidden="false" outlineLevel="0" max="5" min="5" style="181" width="19.41"/>
    <col collapsed="false" customWidth="true" hidden="false" outlineLevel="0" max="6" min="6" style="181" width="19.99"/>
    <col collapsed="false" customWidth="true" hidden="false" outlineLevel="0" max="253" min="7" style="181" width="9.41"/>
    <col collapsed="false" customWidth="false" hidden="false" outlineLevel="0" max="257" min="254" style="181" width="14.41"/>
  </cols>
  <sheetData>
    <row r="1" customFormat="false" ht="165.6" hidden="false" customHeight="true" outlineLevel="0" collapsed="false">
      <c r="C1" s="182" t="s">
        <v>418</v>
      </c>
    </row>
    <row r="2" customFormat="false" ht="22.35" hidden="false" customHeight="true" outlineLevel="0" collapsed="false"/>
    <row r="3" s="179" customFormat="true" ht="104.45" hidden="false" customHeight="true" outlineLevel="0" collapsed="false">
      <c r="A3" s="183"/>
      <c r="C3" s="184" t="s">
        <v>419</v>
      </c>
      <c r="D3" s="181"/>
      <c r="E3" s="181"/>
      <c r="F3" s="181"/>
      <c r="G3" s="181"/>
      <c r="H3" s="181"/>
      <c r="I3" s="181"/>
      <c r="J3" s="181"/>
      <c r="K3" s="181"/>
      <c r="L3" s="181"/>
      <c r="M3" s="181"/>
      <c r="N3" s="181"/>
      <c r="O3" s="181"/>
      <c r="P3" s="181"/>
      <c r="Q3" s="181"/>
      <c r="R3" s="181"/>
      <c r="S3" s="181"/>
      <c r="T3" s="181"/>
      <c r="U3" s="181"/>
      <c r="V3" s="181"/>
      <c r="W3" s="181"/>
      <c r="X3" s="181"/>
      <c r="Y3" s="181"/>
      <c r="Z3" s="181"/>
      <c r="AA3" s="181"/>
      <c r="AB3" s="181"/>
      <c r="AC3" s="181"/>
      <c r="AD3" s="181"/>
      <c r="AE3" s="181"/>
      <c r="AF3" s="181"/>
      <c r="AG3" s="181"/>
      <c r="AH3" s="181"/>
      <c r="AI3" s="181"/>
      <c r="AJ3" s="181"/>
      <c r="AK3" s="181"/>
      <c r="AL3" s="181"/>
      <c r="AM3" s="181"/>
      <c r="AN3" s="181"/>
      <c r="AO3" s="181"/>
      <c r="AP3" s="181"/>
      <c r="AQ3" s="181"/>
      <c r="AR3" s="181"/>
      <c r="AS3" s="181"/>
      <c r="AT3" s="181"/>
      <c r="AU3" s="181"/>
      <c r="AV3" s="181"/>
      <c r="AW3" s="181"/>
      <c r="AX3" s="181"/>
      <c r="AY3" s="181"/>
      <c r="AZ3" s="181"/>
      <c r="BA3" s="181"/>
      <c r="BB3" s="181"/>
      <c r="BC3" s="181"/>
      <c r="BD3" s="181"/>
      <c r="BE3" s="181"/>
      <c r="BF3" s="181"/>
      <c r="BG3" s="181"/>
      <c r="BH3" s="181"/>
      <c r="BI3" s="181"/>
      <c r="BJ3" s="181"/>
      <c r="BK3" s="181"/>
      <c r="BL3" s="181"/>
      <c r="BM3" s="181"/>
      <c r="BN3" s="181"/>
      <c r="BO3" s="181"/>
      <c r="BP3" s="181"/>
      <c r="BQ3" s="181"/>
      <c r="BR3" s="181"/>
      <c r="BS3" s="181"/>
      <c r="BT3" s="181"/>
      <c r="BU3" s="181"/>
      <c r="BV3" s="181"/>
      <c r="BW3" s="181"/>
      <c r="BX3" s="181"/>
      <c r="BY3" s="181"/>
      <c r="BZ3" s="181"/>
      <c r="CA3" s="181"/>
      <c r="CB3" s="181"/>
      <c r="CC3" s="181"/>
      <c r="CD3" s="181"/>
      <c r="CE3" s="181"/>
      <c r="CF3" s="181"/>
      <c r="CG3" s="181"/>
      <c r="CH3" s="181"/>
      <c r="CI3" s="181"/>
      <c r="CJ3" s="181"/>
      <c r="CK3" s="181"/>
      <c r="CL3" s="181"/>
      <c r="CM3" s="181"/>
      <c r="CN3" s="181"/>
      <c r="CO3" s="181"/>
      <c r="CP3" s="181"/>
      <c r="CQ3" s="181"/>
      <c r="CR3" s="181"/>
      <c r="CS3" s="181"/>
      <c r="CT3" s="181"/>
      <c r="CU3" s="181"/>
      <c r="CV3" s="181"/>
      <c r="CW3" s="181"/>
      <c r="CX3" s="181"/>
      <c r="CY3" s="181"/>
      <c r="CZ3" s="181"/>
      <c r="DA3" s="181"/>
      <c r="DB3" s="181"/>
      <c r="DC3" s="181"/>
      <c r="DD3" s="181"/>
      <c r="DE3" s="181"/>
      <c r="DF3" s="181"/>
      <c r="DG3" s="181"/>
      <c r="DH3" s="181"/>
      <c r="DI3" s="181"/>
      <c r="DJ3" s="181"/>
      <c r="DK3" s="181"/>
      <c r="DL3" s="181"/>
      <c r="DM3" s="181"/>
      <c r="DN3" s="181"/>
      <c r="DO3" s="181"/>
      <c r="DP3" s="181"/>
      <c r="DQ3" s="181"/>
      <c r="DR3" s="181"/>
      <c r="DS3" s="181"/>
      <c r="DT3" s="181"/>
      <c r="DU3" s="181"/>
      <c r="DV3" s="181"/>
      <c r="DW3" s="181"/>
      <c r="DX3" s="181"/>
      <c r="DY3" s="181"/>
      <c r="DZ3" s="181"/>
      <c r="EA3" s="181"/>
      <c r="EB3" s="181"/>
      <c r="EC3" s="181"/>
      <c r="ED3" s="181"/>
      <c r="EE3" s="181"/>
      <c r="EF3" s="181"/>
      <c r="EG3" s="181"/>
      <c r="EH3" s="181"/>
      <c r="EI3" s="181"/>
      <c r="EJ3" s="181"/>
      <c r="EK3" s="181"/>
      <c r="EL3" s="181"/>
      <c r="EM3" s="181"/>
      <c r="EN3" s="181"/>
      <c r="EO3" s="181"/>
      <c r="EP3" s="181"/>
      <c r="EQ3" s="181"/>
      <c r="ER3" s="181"/>
      <c r="ES3" s="181"/>
      <c r="ET3" s="181"/>
      <c r="EU3" s="181"/>
      <c r="EV3" s="181"/>
      <c r="EW3" s="181"/>
      <c r="EX3" s="181"/>
      <c r="EY3" s="181"/>
      <c r="EZ3" s="181"/>
      <c r="FA3" s="181"/>
      <c r="FB3" s="181"/>
      <c r="FC3" s="181"/>
      <c r="FD3" s="181"/>
      <c r="FE3" s="181"/>
      <c r="FF3" s="181"/>
      <c r="FG3" s="181"/>
      <c r="FH3" s="181"/>
      <c r="FI3" s="181"/>
      <c r="FJ3" s="181"/>
      <c r="FK3" s="181"/>
      <c r="FL3" s="181"/>
      <c r="FM3" s="181"/>
      <c r="FN3" s="181"/>
      <c r="FO3" s="181"/>
      <c r="FP3" s="181"/>
      <c r="FQ3" s="181"/>
      <c r="FR3" s="181"/>
      <c r="FS3" s="181"/>
      <c r="FT3" s="181"/>
      <c r="FU3" s="181"/>
      <c r="FV3" s="181"/>
      <c r="FW3" s="181"/>
      <c r="FX3" s="181"/>
      <c r="FY3" s="181"/>
      <c r="FZ3" s="181"/>
      <c r="GA3" s="181"/>
      <c r="GB3" s="181"/>
      <c r="GC3" s="181"/>
      <c r="GD3" s="181"/>
      <c r="GE3" s="181"/>
      <c r="GF3" s="181"/>
      <c r="GG3" s="181"/>
      <c r="GH3" s="181"/>
      <c r="GI3" s="181"/>
      <c r="GJ3" s="181"/>
      <c r="GK3" s="181"/>
      <c r="GL3" s="181"/>
      <c r="GM3" s="181"/>
      <c r="GN3" s="181"/>
      <c r="GO3" s="181"/>
      <c r="GP3" s="181"/>
      <c r="GQ3" s="181"/>
      <c r="GR3" s="181"/>
      <c r="GS3" s="181"/>
      <c r="GT3" s="181"/>
      <c r="GU3" s="181"/>
      <c r="GV3" s="181"/>
      <c r="GW3" s="181"/>
      <c r="GX3" s="181"/>
      <c r="GY3" s="181"/>
      <c r="GZ3" s="181"/>
      <c r="HA3" s="181"/>
      <c r="HB3" s="181"/>
      <c r="HC3" s="181"/>
      <c r="HD3" s="181"/>
      <c r="HE3" s="181"/>
      <c r="HF3" s="181"/>
      <c r="HG3" s="181"/>
      <c r="HH3" s="181"/>
      <c r="HI3" s="181"/>
      <c r="HJ3" s="181"/>
      <c r="HK3" s="181"/>
      <c r="HL3" s="181"/>
      <c r="HM3" s="181"/>
      <c r="HN3" s="181"/>
      <c r="HO3" s="181"/>
      <c r="HP3" s="181"/>
      <c r="HQ3" s="181"/>
      <c r="HR3" s="181"/>
      <c r="HS3" s="181"/>
      <c r="HT3" s="181"/>
      <c r="HU3" s="181"/>
      <c r="HV3" s="181"/>
      <c r="HW3" s="181"/>
      <c r="HX3" s="181"/>
      <c r="HY3" s="181"/>
      <c r="HZ3" s="181"/>
      <c r="IA3" s="181"/>
      <c r="IB3" s="181"/>
      <c r="IC3" s="181"/>
      <c r="ID3" s="181"/>
      <c r="IE3" s="181"/>
      <c r="IF3" s="181"/>
      <c r="IG3" s="181"/>
      <c r="IH3" s="181"/>
      <c r="II3" s="181"/>
      <c r="IJ3" s="181"/>
      <c r="IK3" s="181"/>
      <c r="IL3" s="181"/>
      <c r="IM3" s="181"/>
      <c r="IN3" s="181"/>
      <c r="IO3" s="181"/>
      <c r="IP3" s="181"/>
      <c r="IQ3" s="181"/>
      <c r="IR3" s="181"/>
      <c r="IS3" s="181"/>
      <c r="IT3" s="181"/>
    </row>
    <row r="4" s="179" customFormat="true" ht="17.25" hidden="false" customHeight="true" outlineLevel="0" collapsed="false">
      <c r="A4" s="183"/>
      <c r="C4" s="184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  <c r="AL4" s="181"/>
      <c r="AM4" s="181"/>
      <c r="AN4" s="181"/>
      <c r="AO4" s="181"/>
      <c r="AP4" s="181"/>
      <c r="AQ4" s="181"/>
      <c r="AR4" s="181"/>
      <c r="AS4" s="181"/>
      <c r="AT4" s="181"/>
      <c r="AU4" s="181"/>
      <c r="AV4" s="181"/>
      <c r="AW4" s="181"/>
      <c r="AX4" s="181"/>
      <c r="AY4" s="181"/>
      <c r="AZ4" s="181"/>
      <c r="BA4" s="181"/>
      <c r="BB4" s="181"/>
      <c r="BC4" s="181"/>
      <c r="BD4" s="181"/>
      <c r="BE4" s="181"/>
      <c r="BF4" s="181"/>
      <c r="BG4" s="181"/>
      <c r="BH4" s="181"/>
      <c r="BI4" s="181"/>
      <c r="BJ4" s="181"/>
      <c r="BK4" s="181"/>
      <c r="BL4" s="181"/>
      <c r="BM4" s="181"/>
      <c r="BN4" s="181"/>
      <c r="BO4" s="181"/>
      <c r="BP4" s="181"/>
      <c r="BQ4" s="181"/>
      <c r="BR4" s="181"/>
      <c r="BS4" s="181"/>
      <c r="BT4" s="181"/>
      <c r="BU4" s="181"/>
      <c r="BV4" s="181"/>
      <c r="BW4" s="181"/>
      <c r="BX4" s="181"/>
      <c r="BY4" s="181"/>
      <c r="BZ4" s="181"/>
      <c r="CA4" s="181"/>
      <c r="CB4" s="181"/>
      <c r="CC4" s="181"/>
      <c r="CD4" s="181"/>
      <c r="CE4" s="181"/>
      <c r="CF4" s="181"/>
      <c r="CG4" s="181"/>
      <c r="CH4" s="181"/>
      <c r="CI4" s="181"/>
      <c r="CJ4" s="181"/>
      <c r="CK4" s="181"/>
      <c r="CL4" s="181"/>
      <c r="CM4" s="181"/>
      <c r="CN4" s="181"/>
      <c r="CO4" s="181"/>
      <c r="CP4" s="181"/>
      <c r="CQ4" s="181"/>
      <c r="CR4" s="181"/>
      <c r="CS4" s="181"/>
      <c r="CT4" s="181"/>
      <c r="CU4" s="181"/>
      <c r="CV4" s="181"/>
      <c r="CW4" s="181"/>
      <c r="CX4" s="181"/>
      <c r="CY4" s="181"/>
      <c r="CZ4" s="181"/>
      <c r="DA4" s="181"/>
      <c r="DB4" s="181"/>
      <c r="DC4" s="181"/>
      <c r="DD4" s="181"/>
      <c r="DE4" s="181"/>
      <c r="DF4" s="181"/>
      <c r="DG4" s="181"/>
      <c r="DH4" s="181"/>
      <c r="DI4" s="181"/>
      <c r="DJ4" s="181"/>
      <c r="DK4" s="181"/>
      <c r="DL4" s="181"/>
      <c r="DM4" s="181"/>
      <c r="DN4" s="181"/>
      <c r="DO4" s="181"/>
      <c r="DP4" s="181"/>
      <c r="DQ4" s="181"/>
      <c r="DR4" s="181"/>
      <c r="DS4" s="181"/>
      <c r="DT4" s="181"/>
      <c r="DU4" s="181"/>
      <c r="DV4" s="181"/>
      <c r="DW4" s="181"/>
      <c r="DX4" s="181"/>
      <c r="DY4" s="181"/>
      <c r="DZ4" s="181"/>
      <c r="EA4" s="181"/>
      <c r="EB4" s="181"/>
      <c r="EC4" s="181"/>
      <c r="ED4" s="181"/>
      <c r="EE4" s="181"/>
      <c r="EF4" s="181"/>
      <c r="EG4" s="181"/>
      <c r="EH4" s="181"/>
      <c r="EI4" s="181"/>
      <c r="EJ4" s="181"/>
      <c r="EK4" s="181"/>
      <c r="EL4" s="181"/>
      <c r="EM4" s="181"/>
      <c r="EN4" s="181"/>
      <c r="EO4" s="181"/>
      <c r="EP4" s="181"/>
      <c r="EQ4" s="181"/>
      <c r="ER4" s="181"/>
      <c r="ES4" s="181"/>
      <c r="ET4" s="181"/>
      <c r="EU4" s="181"/>
      <c r="EV4" s="181"/>
      <c r="EW4" s="181"/>
      <c r="EX4" s="181"/>
      <c r="EY4" s="181"/>
      <c r="EZ4" s="181"/>
      <c r="FA4" s="181"/>
      <c r="FB4" s="181"/>
      <c r="FC4" s="181"/>
      <c r="FD4" s="181"/>
      <c r="FE4" s="181"/>
      <c r="FF4" s="181"/>
      <c r="FG4" s="181"/>
      <c r="FH4" s="181"/>
      <c r="FI4" s="181"/>
      <c r="FJ4" s="181"/>
      <c r="FK4" s="181"/>
      <c r="FL4" s="181"/>
      <c r="FM4" s="181"/>
      <c r="FN4" s="181"/>
      <c r="FO4" s="181"/>
      <c r="FP4" s="181"/>
      <c r="FQ4" s="181"/>
      <c r="FR4" s="181"/>
      <c r="FS4" s="181"/>
      <c r="FT4" s="181"/>
      <c r="FU4" s="181"/>
      <c r="FV4" s="181"/>
      <c r="FW4" s="181"/>
      <c r="FX4" s="181"/>
      <c r="FY4" s="181"/>
      <c r="FZ4" s="181"/>
      <c r="GA4" s="181"/>
      <c r="GB4" s="181"/>
      <c r="GC4" s="181"/>
      <c r="GD4" s="181"/>
      <c r="GE4" s="181"/>
      <c r="GF4" s="181"/>
      <c r="GG4" s="181"/>
      <c r="GH4" s="181"/>
      <c r="GI4" s="181"/>
      <c r="GJ4" s="181"/>
      <c r="GK4" s="181"/>
      <c r="GL4" s="181"/>
      <c r="GM4" s="181"/>
      <c r="GN4" s="181"/>
      <c r="GO4" s="181"/>
      <c r="GP4" s="181"/>
      <c r="GQ4" s="181"/>
      <c r="GR4" s="181"/>
      <c r="GS4" s="181"/>
      <c r="GT4" s="181"/>
      <c r="GU4" s="181"/>
      <c r="GV4" s="181"/>
      <c r="GW4" s="181"/>
      <c r="GX4" s="181"/>
      <c r="GY4" s="181"/>
      <c r="GZ4" s="181"/>
      <c r="HA4" s="181"/>
      <c r="HB4" s="181"/>
      <c r="HC4" s="181"/>
      <c r="HD4" s="181"/>
      <c r="HE4" s="181"/>
      <c r="HF4" s="181"/>
      <c r="HG4" s="181"/>
      <c r="HH4" s="181"/>
      <c r="HI4" s="181"/>
      <c r="HJ4" s="181"/>
      <c r="HK4" s="181"/>
      <c r="HL4" s="181"/>
      <c r="HM4" s="181"/>
      <c r="HN4" s="181"/>
      <c r="HO4" s="181"/>
      <c r="HP4" s="181"/>
      <c r="HQ4" s="181"/>
      <c r="HR4" s="181"/>
      <c r="HS4" s="181"/>
      <c r="HT4" s="181"/>
      <c r="HU4" s="181"/>
      <c r="HV4" s="181"/>
      <c r="HW4" s="181"/>
      <c r="HX4" s="181"/>
      <c r="HY4" s="181"/>
      <c r="HZ4" s="181"/>
      <c r="IA4" s="181"/>
      <c r="IB4" s="181"/>
      <c r="IC4" s="181"/>
      <c r="ID4" s="181"/>
      <c r="IE4" s="181"/>
      <c r="IF4" s="181"/>
      <c r="IG4" s="181"/>
      <c r="IH4" s="181"/>
      <c r="II4" s="181"/>
      <c r="IJ4" s="181"/>
      <c r="IK4" s="181"/>
      <c r="IL4" s="181"/>
      <c r="IM4" s="181"/>
      <c r="IN4" s="181"/>
      <c r="IO4" s="181"/>
      <c r="IP4" s="181"/>
      <c r="IQ4" s="181"/>
      <c r="IR4" s="181"/>
      <c r="IS4" s="181"/>
      <c r="IT4" s="181"/>
    </row>
    <row r="5" s="187" customFormat="true" ht="45" hidden="false" customHeight="true" outlineLevel="0" collapsed="false">
      <c r="A5" s="185" t="s">
        <v>420</v>
      </c>
      <c r="B5" s="185"/>
      <c r="C5" s="185"/>
      <c r="D5" s="186"/>
      <c r="E5" s="186"/>
      <c r="F5" s="186"/>
      <c r="G5" s="186"/>
      <c r="H5" s="186"/>
      <c r="I5" s="186"/>
      <c r="J5" s="186"/>
      <c r="K5" s="186"/>
      <c r="L5" s="186"/>
      <c r="M5" s="186"/>
      <c r="N5" s="186"/>
      <c r="O5" s="186"/>
      <c r="P5" s="186"/>
      <c r="Q5" s="186"/>
      <c r="R5" s="186"/>
      <c r="S5" s="186"/>
      <c r="T5" s="186"/>
      <c r="U5" s="186"/>
      <c r="V5" s="186"/>
      <c r="W5" s="186"/>
      <c r="X5" s="186"/>
      <c r="Y5" s="186"/>
      <c r="Z5" s="186"/>
      <c r="AA5" s="186"/>
      <c r="AB5" s="186"/>
      <c r="AC5" s="186"/>
      <c r="AD5" s="186"/>
      <c r="AE5" s="186"/>
      <c r="AF5" s="186"/>
      <c r="AG5" s="186"/>
      <c r="AH5" s="186"/>
      <c r="AI5" s="186"/>
      <c r="AJ5" s="186"/>
      <c r="AK5" s="186"/>
      <c r="AL5" s="186"/>
      <c r="AM5" s="186"/>
      <c r="AN5" s="186"/>
      <c r="AO5" s="186"/>
      <c r="AP5" s="186"/>
      <c r="AQ5" s="186"/>
      <c r="AR5" s="186"/>
      <c r="AS5" s="186"/>
      <c r="AT5" s="186"/>
      <c r="AU5" s="186"/>
      <c r="AV5" s="186"/>
      <c r="AW5" s="186"/>
      <c r="AX5" s="186"/>
      <c r="AY5" s="186"/>
      <c r="AZ5" s="186"/>
      <c r="BA5" s="186"/>
      <c r="BB5" s="186"/>
      <c r="BC5" s="186"/>
      <c r="BD5" s="186"/>
      <c r="BE5" s="186"/>
      <c r="BF5" s="186"/>
      <c r="BG5" s="186"/>
      <c r="BH5" s="186"/>
      <c r="BI5" s="186"/>
      <c r="BJ5" s="186"/>
      <c r="BK5" s="186"/>
      <c r="BL5" s="186"/>
      <c r="BM5" s="186"/>
      <c r="BN5" s="186"/>
      <c r="BO5" s="186"/>
      <c r="BP5" s="186"/>
      <c r="BQ5" s="186"/>
      <c r="BR5" s="186"/>
      <c r="BS5" s="186"/>
      <c r="BT5" s="186"/>
      <c r="BU5" s="186"/>
      <c r="BV5" s="186"/>
      <c r="BW5" s="186"/>
      <c r="BX5" s="186"/>
      <c r="BY5" s="186"/>
      <c r="BZ5" s="186"/>
      <c r="CA5" s="186"/>
      <c r="CB5" s="186"/>
      <c r="CC5" s="186"/>
      <c r="CD5" s="186"/>
      <c r="CE5" s="186"/>
      <c r="CF5" s="186"/>
      <c r="CG5" s="186"/>
      <c r="CH5" s="186"/>
      <c r="CI5" s="186"/>
      <c r="CJ5" s="186"/>
      <c r="CK5" s="186"/>
      <c r="CL5" s="186"/>
      <c r="CM5" s="186"/>
      <c r="CN5" s="186"/>
      <c r="CO5" s="186"/>
      <c r="CP5" s="186"/>
      <c r="CQ5" s="186"/>
      <c r="CR5" s="186"/>
      <c r="CS5" s="186"/>
      <c r="CT5" s="186"/>
      <c r="CU5" s="186"/>
      <c r="CV5" s="186"/>
      <c r="CW5" s="186"/>
      <c r="CX5" s="186"/>
      <c r="CY5" s="186"/>
      <c r="CZ5" s="186"/>
      <c r="DA5" s="186"/>
      <c r="DB5" s="186"/>
      <c r="DC5" s="186"/>
      <c r="DD5" s="186"/>
      <c r="DE5" s="186"/>
      <c r="DF5" s="186"/>
      <c r="DG5" s="186"/>
      <c r="DH5" s="186"/>
      <c r="DI5" s="186"/>
      <c r="DJ5" s="186"/>
      <c r="DK5" s="186"/>
      <c r="DL5" s="186"/>
      <c r="DM5" s="186"/>
      <c r="DN5" s="186"/>
      <c r="DO5" s="186"/>
      <c r="DP5" s="186"/>
      <c r="DQ5" s="186"/>
      <c r="DR5" s="186"/>
      <c r="DS5" s="186"/>
      <c r="DT5" s="186"/>
      <c r="DU5" s="186"/>
      <c r="DV5" s="186"/>
      <c r="DW5" s="186"/>
      <c r="DX5" s="186"/>
      <c r="DY5" s="186"/>
      <c r="DZ5" s="186"/>
      <c r="EA5" s="186"/>
      <c r="EB5" s="186"/>
      <c r="EC5" s="186"/>
      <c r="ED5" s="186"/>
      <c r="EE5" s="186"/>
      <c r="EF5" s="186"/>
      <c r="EG5" s="186"/>
      <c r="EH5" s="186"/>
      <c r="EI5" s="186"/>
      <c r="EJ5" s="186"/>
      <c r="EK5" s="186"/>
      <c r="EL5" s="186"/>
      <c r="EM5" s="186"/>
      <c r="EN5" s="186"/>
      <c r="EO5" s="186"/>
      <c r="EP5" s="186"/>
      <c r="EQ5" s="186"/>
      <c r="ER5" s="186"/>
      <c r="ES5" s="186"/>
      <c r="ET5" s="186"/>
      <c r="EU5" s="186"/>
      <c r="EV5" s="186"/>
      <c r="EW5" s="186"/>
      <c r="EX5" s="186"/>
      <c r="EY5" s="186"/>
      <c r="EZ5" s="186"/>
      <c r="FA5" s="186"/>
      <c r="FB5" s="186"/>
      <c r="FC5" s="186"/>
      <c r="FD5" s="186"/>
      <c r="FE5" s="186"/>
      <c r="FF5" s="186"/>
      <c r="FG5" s="186"/>
      <c r="FH5" s="186"/>
      <c r="FI5" s="186"/>
      <c r="FJ5" s="186"/>
      <c r="FK5" s="186"/>
      <c r="FL5" s="186"/>
      <c r="FM5" s="186"/>
      <c r="FN5" s="186"/>
      <c r="FO5" s="186"/>
      <c r="FP5" s="186"/>
      <c r="FQ5" s="186"/>
      <c r="FR5" s="186"/>
      <c r="FS5" s="186"/>
      <c r="FT5" s="186"/>
      <c r="FU5" s="186"/>
      <c r="FV5" s="186"/>
      <c r="FW5" s="186"/>
      <c r="FX5" s="186"/>
      <c r="FY5" s="186"/>
      <c r="FZ5" s="186"/>
      <c r="GA5" s="186"/>
      <c r="GB5" s="186"/>
      <c r="GC5" s="186"/>
      <c r="GD5" s="186"/>
      <c r="GE5" s="186"/>
      <c r="GF5" s="186"/>
      <c r="GG5" s="186"/>
      <c r="GH5" s="186"/>
      <c r="GI5" s="186"/>
      <c r="GJ5" s="186"/>
      <c r="GK5" s="186"/>
      <c r="GL5" s="186"/>
      <c r="GM5" s="186"/>
      <c r="GN5" s="186"/>
      <c r="GO5" s="186"/>
      <c r="GP5" s="186"/>
      <c r="GQ5" s="186"/>
      <c r="GR5" s="186"/>
      <c r="GS5" s="186"/>
      <c r="GT5" s="186"/>
      <c r="GU5" s="186"/>
      <c r="GV5" s="186"/>
      <c r="GW5" s="186"/>
      <c r="GX5" s="186"/>
      <c r="GY5" s="186"/>
      <c r="GZ5" s="186"/>
      <c r="HA5" s="186"/>
      <c r="HB5" s="186"/>
      <c r="HC5" s="186"/>
      <c r="HD5" s="186"/>
      <c r="HE5" s="186"/>
      <c r="HF5" s="186"/>
      <c r="HG5" s="186"/>
      <c r="HH5" s="186"/>
      <c r="HI5" s="186"/>
      <c r="HJ5" s="186"/>
      <c r="HK5" s="186"/>
      <c r="HL5" s="186"/>
      <c r="HM5" s="186"/>
      <c r="HN5" s="186"/>
      <c r="HO5" s="186"/>
      <c r="HP5" s="186"/>
      <c r="HQ5" s="186"/>
      <c r="HR5" s="186"/>
      <c r="HS5" s="186"/>
      <c r="HT5" s="186"/>
      <c r="HU5" s="186"/>
      <c r="HV5" s="186"/>
      <c r="HW5" s="186"/>
      <c r="HX5" s="186"/>
      <c r="HY5" s="186"/>
      <c r="HZ5" s="186"/>
      <c r="IA5" s="186"/>
      <c r="IB5" s="186"/>
      <c r="IC5" s="186"/>
      <c r="ID5" s="186"/>
      <c r="IE5" s="186"/>
      <c r="IF5" s="186"/>
      <c r="IG5" s="186"/>
      <c r="IH5" s="186"/>
      <c r="II5" s="186"/>
      <c r="IJ5" s="186"/>
      <c r="IK5" s="186"/>
      <c r="IL5" s="186"/>
      <c r="IM5" s="186"/>
      <c r="IN5" s="186"/>
      <c r="IO5" s="186"/>
      <c r="IP5" s="186"/>
      <c r="IQ5" s="186"/>
      <c r="IR5" s="186"/>
      <c r="IS5" s="186"/>
      <c r="IT5" s="186"/>
    </row>
    <row r="6" s="187" customFormat="true" ht="19.5" hidden="false" customHeight="false" outlineLevel="0" collapsed="false">
      <c r="A6" s="188"/>
      <c r="B6" s="189"/>
      <c r="C6" s="190"/>
      <c r="D6" s="186"/>
      <c r="E6" s="186"/>
      <c r="F6" s="186"/>
      <c r="G6" s="186"/>
      <c r="H6" s="186"/>
      <c r="I6" s="186"/>
      <c r="J6" s="186"/>
      <c r="K6" s="186"/>
      <c r="L6" s="186"/>
      <c r="M6" s="186"/>
      <c r="N6" s="186"/>
      <c r="O6" s="186"/>
      <c r="P6" s="186"/>
      <c r="Q6" s="186"/>
      <c r="R6" s="186"/>
      <c r="S6" s="186"/>
      <c r="T6" s="186"/>
      <c r="U6" s="186"/>
      <c r="V6" s="186"/>
      <c r="W6" s="186"/>
      <c r="X6" s="186"/>
      <c r="Y6" s="186"/>
      <c r="Z6" s="186"/>
      <c r="AA6" s="186"/>
      <c r="AB6" s="186"/>
      <c r="AC6" s="186"/>
      <c r="AD6" s="186"/>
      <c r="AE6" s="186"/>
      <c r="AF6" s="186"/>
      <c r="AG6" s="186"/>
      <c r="AH6" s="186"/>
      <c r="AI6" s="186"/>
      <c r="AJ6" s="186"/>
      <c r="AK6" s="186"/>
      <c r="AL6" s="186"/>
      <c r="AM6" s="186"/>
      <c r="AN6" s="186"/>
      <c r="AO6" s="186"/>
      <c r="AP6" s="186"/>
      <c r="AQ6" s="186"/>
      <c r="AR6" s="186"/>
      <c r="AS6" s="186"/>
      <c r="AT6" s="186"/>
      <c r="AU6" s="186"/>
      <c r="AV6" s="186"/>
      <c r="AW6" s="186"/>
      <c r="AX6" s="186"/>
      <c r="AY6" s="186"/>
      <c r="AZ6" s="186"/>
      <c r="BA6" s="186"/>
      <c r="BB6" s="186"/>
      <c r="BC6" s="186"/>
      <c r="BD6" s="186"/>
      <c r="BE6" s="186"/>
      <c r="BF6" s="186"/>
      <c r="BG6" s="186"/>
      <c r="BH6" s="186"/>
      <c r="BI6" s="186"/>
      <c r="BJ6" s="186"/>
      <c r="BK6" s="186"/>
      <c r="BL6" s="186"/>
      <c r="BM6" s="186"/>
      <c r="BN6" s="186"/>
      <c r="BO6" s="186"/>
      <c r="BP6" s="186"/>
      <c r="BQ6" s="186"/>
      <c r="BR6" s="186"/>
      <c r="BS6" s="186"/>
      <c r="BT6" s="186"/>
      <c r="BU6" s="186"/>
      <c r="BV6" s="186"/>
      <c r="BW6" s="186"/>
      <c r="BX6" s="186"/>
      <c r="BY6" s="186"/>
      <c r="BZ6" s="186"/>
      <c r="CA6" s="186"/>
      <c r="CB6" s="186"/>
      <c r="CC6" s="186"/>
      <c r="CD6" s="186"/>
      <c r="CE6" s="186"/>
      <c r="CF6" s="186"/>
      <c r="CG6" s="186"/>
      <c r="CH6" s="186"/>
      <c r="CI6" s="186"/>
      <c r="CJ6" s="186"/>
      <c r="CK6" s="186"/>
      <c r="CL6" s="186"/>
      <c r="CM6" s="186"/>
      <c r="CN6" s="186"/>
      <c r="CO6" s="186"/>
      <c r="CP6" s="186"/>
      <c r="CQ6" s="186"/>
      <c r="CR6" s="186"/>
      <c r="CS6" s="186"/>
      <c r="CT6" s="186"/>
      <c r="CU6" s="186"/>
      <c r="CV6" s="186"/>
      <c r="CW6" s="186"/>
      <c r="CX6" s="186"/>
      <c r="CY6" s="186"/>
      <c r="CZ6" s="186"/>
      <c r="DA6" s="186"/>
      <c r="DB6" s="186"/>
      <c r="DC6" s="186"/>
      <c r="DD6" s="186"/>
      <c r="DE6" s="186"/>
      <c r="DF6" s="186"/>
      <c r="DG6" s="186"/>
      <c r="DH6" s="186"/>
      <c r="DI6" s="186"/>
      <c r="DJ6" s="186"/>
      <c r="DK6" s="186"/>
      <c r="DL6" s="186"/>
      <c r="DM6" s="186"/>
      <c r="DN6" s="186"/>
      <c r="DO6" s="186"/>
      <c r="DP6" s="186"/>
      <c r="DQ6" s="186"/>
      <c r="DR6" s="186"/>
      <c r="DS6" s="186"/>
      <c r="DT6" s="186"/>
      <c r="DU6" s="186"/>
      <c r="DV6" s="186"/>
      <c r="DW6" s="186"/>
      <c r="DX6" s="186"/>
      <c r="DY6" s="186"/>
      <c r="DZ6" s="186"/>
      <c r="EA6" s="186"/>
      <c r="EB6" s="186"/>
      <c r="EC6" s="186"/>
      <c r="ED6" s="186"/>
      <c r="EE6" s="186"/>
      <c r="EF6" s="186"/>
      <c r="EG6" s="186"/>
      <c r="EH6" s="186"/>
      <c r="EI6" s="186"/>
      <c r="EJ6" s="186"/>
      <c r="EK6" s="186"/>
      <c r="EL6" s="186"/>
      <c r="EM6" s="186"/>
      <c r="EN6" s="186"/>
      <c r="EO6" s="186"/>
      <c r="EP6" s="186"/>
      <c r="EQ6" s="186"/>
      <c r="ER6" s="186"/>
      <c r="ES6" s="186"/>
      <c r="ET6" s="186"/>
      <c r="EU6" s="186"/>
      <c r="EV6" s="186"/>
      <c r="EW6" s="186"/>
      <c r="EX6" s="186"/>
      <c r="EY6" s="186"/>
      <c r="EZ6" s="186"/>
      <c r="FA6" s="186"/>
      <c r="FB6" s="186"/>
      <c r="FC6" s="186"/>
      <c r="FD6" s="186"/>
      <c r="FE6" s="186"/>
      <c r="FF6" s="186"/>
      <c r="FG6" s="186"/>
      <c r="FH6" s="186"/>
      <c r="FI6" s="186"/>
      <c r="FJ6" s="186"/>
      <c r="FK6" s="186"/>
      <c r="FL6" s="186"/>
      <c r="FM6" s="186"/>
      <c r="FN6" s="186"/>
      <c r="FO6" s="186"/>
      <c r="FP6" s="186"/>
      <c r="FQ6" s="186"/>
      <c r="FR6" s="186"/>
      <c r="FS6" s="186"/>
      <c r="FT6" s="186"/>
      <c r="FU6" s="186"/>
      <c r="FV6" s="186"/>
      <c r="FW6" s="186"/>
      <c r="FX6" s="186"/>
      <c r="FY6" s="186"/>
      <c r="FZ6" s="186"/>
      <c r="GA6" s="186"/>
      <c r="GB6" s="186"/>
      <c r="GC6" s="186"/>
      <c r="GD6" s="186"/>
      <c r="GE6" s="186"/>
      <c r="GF6" s="186"/>
      <c r="GG6" s="186"/>
      <c r="GH6" s="186"/>
      <c r="GI6" s="186"/>
      <c r="GJ6" s="186"/>
      <c r="GK6" s="186"/>
      <c r="GL6" s="186"/>
      <c r="GM6" s="186"/>
      <c r="GN6" s="186"/>
      <c r="GO6" s="186"/>
      <c r="GP6" s="186"/>
      <c r="GQ6" s="186"/>
      <c r="GR6" s="186"/>
      <c r="GS6" s="186"/>
      <c r="GT6" s="186"/>
      <c r="GU6" s="186"/>
      <c r="GV6" s="186"/>
      <c r="GW6" s="186"/>
      <c r="GX6" s="186"/>
      <c r="GY6" s="186"/>
      <c r="GZ6" s="186"/>
      <c r="HA6" s="186"/>
      <c r="HB6" s="186"/>
      <c r="HC6" s="186"/>
      <c r="HD6" s="186"/>
      <c r="HE6" s="186"/>
      <c r="HF6" s="186"/>
      <c r="HG6" s="186"/>
      <c r="HH6" s="186"/>
      <c r="HI6" s="186"/>
      <c r="HJ6" s="186"/>
      <c r="HK6" s="186"/>
      <c r="HL6" s="186"/>
      <c r="HM6" s="186"/>
      <c r="HN6" s="186"/>
      <c r="HO6" s="186"/>
      <c r="HP6" s="186"/>
      <c r="HQ6" s="186"/>
      <c r="HR6" s="186"/>
      <c r="HS6" s="186"/>
      <c r="HT6" s="186"/>
      <c r="HU6" s="186"/>
      <c r="HV6" s="186"/>
      <c r="HW6" s="186"/>
      <c r="HX6" s="186"/>
      <c r="HY6" s="186"/>
      <c r="HZ6" s="186"/>
      <c r="IA6" s="186"/>
      <c r="IB6" s="186"/>
      <c r="IC6" s="186"/>
      <c r="ID6" s="186"/>
      <c r="IE6" s="186"/>
      <c r="IF6" s="186"/>
      <c r="IG6" s="186"/>
      <c r="IH6" s="186"/>
      <c r="II6" s="186"/>
      <c r="IJ6" s="186"/>
      <c r="IK6" s="186"/>
      <c r="IL6" s="186"/>
      <c r="IM6" s="186"/>
      <c r="IN6" s="186"/>
      <c r="IO6" s="186"/>
      <c r="IP6" s="186"/>
      <c r="IQ6" s="186"/>
      <c r="IR6" s="186"/>
      <c r="IS6" s="186"/>
      <c r="IT6" s="186"/>
    </row>
    <row r="7" s="187" customFormat="true" ht="40.35" hidden="false" customHeight="true" outlineLevel="0" collapsed="false">
      <c r="A7" s="191" t="s">
        <v>421</v>
      </c>
      <c r="B7" s="192" t="s">
        <v>422</v>
      </c>
      <c r="C7" s="192" t="s">
        <v>423</v>
      </c>
      <c r="D7" s="186"/>
      <c r="E7" s="186"/>
      <c r="F7" s="186"/>
      <c r="G7" s="186"/>
      <c r="H7" s="186"/>
      <c r="I7" s="186"/>
      <c r="J7" s="186"/>
      <c r="K7" s="186"/>
      <c r="L7" s="186"/>
      <c r="M7" s="186"/>
      <c r="N7" s="186"/>
      <c r="O7" s="186"/>
      <c r="P7" s="186"/>
      <c r="Q7" s="186"/>
      <c r="R7" s="186"/>
      <c r="S7" s="186"/>
      <c r="T7" s="186"/>
      <c r="U7" s="186"/>
      <c r="V7" s="186"/>
      <c r="W7" s="186"/>
      <c r="X7" s="186"/>
      <c r="Y7" s="186"/>
      <c r="Z7" s="186"/>
      <c r="AA7" s="186"/>
      <c r="AB7" s="186"/>
      <c r="AC7" s="186"/>
      <c r="AD7" s="186"/>
      <c r="AE7" s="186"/>
      <c r="AF7" s="186"/>
      <c r="AG7" s="186"/>
      <c r="AH7" s="186"/>
      <c r="AI7" s="186"/>
      <c r="AJ7" s="186"/>
      <c r="AK7" s="186"/>
      <c r="AL7" s="186"/>
      <c r="AM7" s="186"/>
      <c r="AN7" s="186"/>
      <c r="AO7" s="186"/>
      <c r="AP7" s="186"/>
      <c r="AQ7" s="186"/>
      <c r="AR7" s="186"/>
      <c r="AS7" s="186"/>
      <c r="AT7" s="186"/>
      <c r="AU7" s="186"/>
      <c r="AV7" s="186"/>
      <c r="AW7" s="186"/>
      <c r="AX7" s="186"/>
      <c r="AY7" s="186"/>
      <c r="AZ7" s="186"/>
      <c r="BA7" s="186"/>
      <c r="BB7" s="186"/>
      <c r="BC7" s="186"/>
      <c r="BD7" s="186"/>
      <c r="BE7" s="186"/>
      <c r="BF7" s="186"/>
      <c r="BG7" s="186"/>
      <c r="BH7" s="186"/>
      <c r="BI7" s="186"/>
      <c r="BJ7" s="186"/>
      <c r="BK7" s="186"/>
      <c r="BL7" s="186"/>
      <c r="BM7" s="186"/>
      <c r="BN7" s="186"/>
      <c r="BO7" s="186"/>
      <c r="BP7" s="186"/>
      <c r="BQ7" s="186"/>
      <c r="BR7" s="186"/>
      <c r="BS7" s="186"/>
      <c r="BT7" s="186"/>
      <c r="BU7" s="186"/>
      <c r="BV7" s="186"/>
      <c r="BW7" s="186"/>
      <c r="BX7" s="186"/>
      <c r="BY7" s="186"/>
      <c r="BZ7" s="186"/>
      <c r="CA7" s="186"/>
      <c r="CB7" s="186"/>
      <c r="CC7" s="186"/>
      <c r="CD7" s="186"/>
      <c r="CE7" s="186"/>
      <c r="CF7" s="186"/>
      <c r="CG7" s="186"/>
      <c r="CH7" s="186"/>
      <c r="CI7" s="186"/>
      <c r="CJ7" s="186"/>
      <c r="CK7" s="186"/>
      <c r="CL7" s="186"/>
      <c r="CM7" s="186"/>
      <c r="CN7" s="186"/>
      <c r="CO7" s="186"/>
      <c r="CP7" s="186"/>
      <c r="CQ7" s="186"/>
      <c r="CR7" s="186"/>
      <c r="CS7" s="186"/>
      <c r="CT7" s="186"/>
      <c r="CU7" s="186"/>
      <c r="CV7" s="186"/>
      <c r="CW7" s="186"/>
      <c r="CX7" s="186"/>
      <c r="CY7" s="186"/>
      <c r="CZ7" s="186"/>
      <c r="DA7" s="186"/>
      <c r="DB7" s="186"/>
      <c r="DC7" s="186"/>
      <c r="DD7" s="186"/>
      <c r="DE7" s="186"/>
      <c r="DF7" s="186"/>
      <c r="DG7" s="186"/>
      <c r="DH7" s="186"/>
      <c r="DI7" s="186"/>
      <c r="DJ7" s="186"/>
      <c r="DK7" s="186"/>
      <c r="DL7" s="186"/>
      <c r="DM7" s="186"/>
      <c r="DN7" s="186"/>
      <c r="DO7" s="186"/>
      <c r="DP7" s="186"/>
      <c r="DQ7" s="186"/>
      <c r="DR7" s="186"/>
      <c r="DS7" s="186"/>
      <c r="DT7" s="186"/>
      <c r="DU7" s="186"/>
      <c r="DV7" s="186"/>
      <c r="DW7" s="186"/>
      <c r="DX7" s="186"/>
      <c r="DY7" s="186"/>
      <c r="DZ7" s="186"/>
      <c r="EA7" s="186"/>
      <c r="EB7" s="186"/>
      <c r="EC7" s="186"/>
      <c r="ED7" s="186"/>
      <c r="EE7" s="186"/>
      <c r="EF7" s="186"/>
      <c r="EG7" s="186"/>
      <c r="EH7" s="186"/>
      <c r="EI7" s="186"/>
      <c r="EJ7" s="186"/>
      <c r="EK7" s="186"/>
      <c r="EL7" s="186"/>
      <c r="EM7" s="186"/>
      <c r="EN7" s="186"/>
      <c r="EO7" s="186"/>
      <c r="EP7" s="186"/>
      <c r="EQ7" s="186"/>
      <c r="ER7" s="186"/>
      <c r="ES7" s="186"/>
      <c r="ET7" s="186"/>
      <c r="EU7" s="186"/>
      <c r="EV7" s="186"/>
      <c r="EW7" s="186"/>
      <c r="EX7" s="186"/>
      <c r="EY7" s="186"/>
      <c r="EZ7" s="186"/>
      <c r="FA7" s="186"/>
      <c r="FB7" s="186"/>
      <c r="FC7" s="186"/>
      <c r="FD7" s="186"/>
      <c r="FE7" s="186"/>
      <c r="FF7" s="186"/>
      <c r="FG7" s="186"/>
      <c r="FH7" s="186"/>
      <c r="FI7" s="186"/>
      <c r="FJ7" s="186"/>
      <c r="FK7" s="186"/>
      <c r="FL7" s="186"/>
      <c r="FM7" s="186"/>
      <c r="FN7" s="186"/>
      <c r="FO7" s="186"/>
      <c r="FP7" s="186"/>
      <c r="FQ7" s="186"/>
      <c r="FR7" s="186"/>
      <c r="FS7" s="186"/>
      <c r="FT7" s="186"/>
      <c r="FU7" s="186"/>
      <c r="FV7" s="186"/>
      <c r="FW7" s="186"/>
      <c r="FX7" s="186"/>
      <c r="FY7" s="186"/>
      <c r="FZ7" s="186"/>
      <c r="GA7" s="186"/>
      <c r="GB7" s="186"/>
      <c r="GC7" s="186"/>
      <c r="GD7" s="186"/>
      <c r="GE7" s="186"/>
      <c r="GF7" s="186"/>
      <c r="GG7" s="186"/>
      <c r="GH7" s="186"/>
      <c r="GI7" s="186"/>
      <c r="GJ7" s="186"/>
      <c r="GK7" s="186"/>
      <c r="GL7" s="186"/>
      <c r="GM7" s="186"/>
      <c r="GN7" s="186"/>
      <c r="GO7" s="186"/>
      <c r="GP7" s="186"/>
      <c r="GQ7" s="186"/>
      <c r="GR7" s="186"/>
      <c r="GS7" s="186"/>
      <c r="GT7" s="186"/>
      <c r="GU7" s="186"/>
      <c r="GV7" s="186"/>
      <c r="GW7" s="186"/>
      <c r="GX7" s="186"/>
      <c r="GY7" s="186"/>
      <c r="GZ7" s="186"/>
      <c r="HA7" s="186"/>
      <c r="HB7" s="186"/>
      <c r="HC7" s="186"/>
      <c r="HD7" s="186"/>
      <c r="HE7" s="186"/>
      <c r="HF7" s="186"/>
      <c r="HG7" s="186"/>
      <c r="HH7" s="186"/>
      <c r="HI7" s="186"/>
      <c r="HJ7" s="186"/>
      <c r="HK7" s="186"/>
      <c r="HL7" s="186"/>
      <c r="HM7" s="186"/>
      <c r="HN7" s="186"/>
      <c r="HO7" s="186"/>
      <c r="HP7" s="186"/>
      <c r="HQ7" s="186"/>
      <c r="HR7" s="186"/>
      <c r="HS7" s="186"/>
      <c r="HT7" s="186"/>
      <c r="HU7" s="186"/>
      <c r="HV7" s="186"/>
      <c r="HW7" s="186"/>
      <c r="HX7" s="186"/>
      <c r="HY7" s="186"/>
      <c r="HZ7" s="186"/>
      <c r="IA7" s="186"/>
      <c r="IB7" s="186"/>
      <c r="IC7" s="186"/>
      <c r="ID7" s="186"/>
      <c r="IE7" s="186"/>
      <c r="IF7" s="186"/>
      <c r="IG7" s="186"/>
      <c r="IH7" s="186"/>
      <c r="II7" s="186"/>
      <c r="IJ7" s="186"/>
      <c r="IK7" s="186"/>
      <c r="IL7" s="186"/>
      <c r="IM7" s="186"/>
      <c r="IN7" s="186"/>
      <c r="IO7" s="186"/>
      <c r="IP7" s="186"/>
      <c r="IQ7" s="186"/>
      <c r="IR7" s="186"/>
      <c r="IS7" s="186"/>
      <c r="IT7" s="186"/>
    </row>
    <row r="8" s="186" customFormat="true" ht="56.25" hidden="false" customHeight="true" outlineLevel="0" collapsed="false">
      <c r="A8" s="193" t="s">
        <v>424</v>
      </c>
      <c r="B8" s="194" t="s">
        <v>425</v>
      </c>
      <c r="C8" s="195" t="n">
        <f aca="false">'8 вед.2019'!H609</f>
        <v>769.22992</v>
      </c>
    </row>
    <row r="9" s="186" customFormat="true" ht="74.25" hidden="false" customHeight="true" outlineLevel="0" collapsed="false">
      <c r="A9" s="196" t="s">
        <v>426</v>
      </c>
      <c r="B9" s="197" t="s">
        <v>427</v>
      </c>
      <c r="C9" s="198" t="n">
        <f aca="false">'8 вед.2019'!H351+'8 вед.2019'!H427+'8 вед.2019'!H451+'8 вед.2019'!H490+'8 вед.2019'!H513+'8 вед.2019'!H563+'8 вед.2019'!H681+'8 вед.2019'!H239+'8 вед.2019'!H444</f>
        <v>247485.36372</v>
      </c>
    </row>
    <row r="10" s="186" customFormat="true" ht="38.25" hidden="false" customHeight="true" outlineLevel="0" collapsed="false">
      <c r="A10" s="196" t="s">
        <v>428</v>
      </c>
      <c r="B10" s="197" t="s">
        <v>429</v>
      </c>
      <c r="C10" s="198" t="n">
        <f aca="false">'7 РПр,КЦСР,КВР 2019'!F300+'8 вед.2019'!H12+'8 вед.2019'!H71+'8 вед.2019'!H112+'8 вед.2019'!H144+'8 вед.2019'!H156+'8 вед.2019'!H194+'8 вед.2019'!H356+'8 вед.2019'!H578+'8 вед.2019'!H602+'8 вед.2019'!H616+'8 вед.2019'!H693+'8 вед.2019'!H701</f>
        <v>878274.94131</v>
      </c>
    </row>
    <row r="11" s="186" customFormat="true" ht="44.25" hidden="false" customHeight="true" outlineLevel="0" collapsed="false">
      <c r="A11" s="199" t="s">
        <v>430</v>
      </c>
      <c r="B11" s="200" t="s">
        <v>431</v>
      </c>
      <c r="C11" s="201" t="n">
        <f aca="false">'8 вед.2019'!H63+'8 вед.2019'!H105+'8 вед.2019'!H202+'8 вед.2019'!H217+'8 вед.2019'!H248+'8 вед.2019'!H259+'8 вед.2019'!H265+'8 вед.2019'!H475+'8 вед.2019'!H548+'8 вед.2019'!H714+'7 РПр,КЦСР,КВР 2019'!F578</f>
        <v>108789.64317</v>
      </c>
    </row>
    <row r="12" s="206" customFormat="true" ht="19.5" hidden="false" customHeight="false" outlineLevel="0" collapsed="false">
      <c r="A12" s="202"/>
      <c r="B12" s="203" t="s">
        <v>432</v>
      </c>
      <c r="C12" s="204" t="n">
        <f aca="false">C8+C9+C10+C11</f>
        <v>1235319.17812</v>
      </c>
      <c r="D12" s="205"/>
      <c r="E12" s="205"/>
      <c r="F12" s="205"/>
      <c r="G12" s="205"/>
      <c r="H12" s="205"/>
      <c r="I12" s="205"/>
      <c r="J12" s="205"/>
      <c r="K12" s="205"/>
      <c r="L12" s="205"/>
      <c r="M12" s="205"/>
      <c r="N12" s="205"/>
      <c r="O12" s="205"/>
      <c r="P12" s="205"/>
      <c r="Q12" s="205"/>
      <c r="R12" s="205"/>
      <c r="S12" s="205"/>
      <c r="T12" s="205"/>
      <c r="U12" s="205"/>
      <c r="V12" s="205"/>
      <c r="W12" s="205"/>
      <c r="X12" s="205"/>
      <c r="Y12" s="205"/>
      <c r="Z12" s="205"/>
      <c r="AA12" s="205"/>
      <c r="AB12" s="205"/>
      <c r="AC12" s="205"/>
      <c r="AD12" s="205"/>
      <c r="AE12" s="205"/>
      <c r="AF12" s="205"/>
      <c r="AG12" s="205"/>
      <c r="AH12" s="205"/>
      <c r="AI12" s="205"/>
      <c r="AJ12" s="205"/>
      <c r="AK12" s="205"/>
      <c r="AL12" s="205"/>
      <c r="AM12" s="205"/>
      <c r="AN12" s="205"/>
      <c r="AO12" s="205"/>
      <c r="AP12" s="205"/>
      <c r="AQ12" s="205"/>
      <c r="AR12" s="205"/>
      <c r="AS12" s="205"/>
      <c r="AT12" s="205"/>
      <c r="AU12" s="205"/>
      <c r="AV12" s="205"/>
      <c r="AW12" s="205"/>
      <c r="AX12" s="205"/>
      <c r="AY12" s="205"/>
      <c r="AZ12" s="205"/>
      <c r="BA12" s="205"/>
      <c r="BB12" s="205"/>
      <c r="BC12" s="205"/>
      <c r="BD12" s="205"/>
      <c r="BE12" s="205"/>
      <c r="BF12" s="205"/>
      <c r="BG12" s="205"/>
      <c r="BH12" s="205"/>
      <c r="BI12" s="205"/>
      <c r="BJ12" s="205"/>
      <c r="BK12" s="205"/>
      <c r="BL12" s="205"/>
      <c r="BM12" s="205"/>
      <c r="BN12" s="205"/>
      <c r="BO12" s="205"/>
      <c r="BP12" s="205"/>
      <c r="BQ12" s="205"/>
      <c r="BR12" s="205"/>
      <c r="BS12" s="205"/>
      <c r="BT12" s="205"/>
      <c r="BU12" s="205"/>
      <c r="BV12" s="205"/>
      <c r="BW12" s="205"/>
      <c r="BX12" s="205"/>
      <c r="BY12" s="205"/>
      <c r="BZ12" s="205"/>
      <c r="CA12" s="205"/>
      <c r="CB12" s="205"/>
      <c r="CC12" s="205"/>
      <c r="CD12" s="205"/>
      <c r="CE12" s="205"/>
      <c r="CF12" s="205"/>
      <c r="CG12" s="205"/>
      <c r="CH12" s="205"/>
      <c r="CI12" s="205"/>
      <c r="CJ12" s="205"/>
      <c r="CK12" s="205"/>
      <c r="CL12" s="205"/>
      <c r="CM12" s="205"/>
      <c r="CN12" s="205"/>
      <c r="CO12" s="205"/>
      <c r="CP12" s="205"/>
      <c r="CQ12" s="205"/>
      <c r="CR12" s="205"/>
      <c r="CS12" s="205"/>
      <c r="CT12" s="205"/>
      <c r="CU12" s="205"/>
      <c r="CV12" s="205"/>
      <c r="CW12" s="205"/>
      <c r="CX12" s="205"/>
      <c r="CY12" s="205"/>
      <c r="CZ12" s="205"/>
      <c r="DA12" s="205"/>
      <c r="DB12" s="205"/>
      <c r="DC12" s="205"/>
      <c r="DD12" s="205"/>
      <c r="DE12" s="205"/>
      <c r="DF12" s="205"/>
      <c r="DG12" s="205"/>
      <c r="DH12" s="205"/>
      <c r="DI12" s="205"/>
      <c r="DJ12" s="205"/>
      <c r="DK12" s="205"/>
      <c r="DL12" s="205"/>
      <c r="DM12" s="205"/>
      <c r="DN12" s="205"/>
      <c r="DO12" s="205"/>
      <c r="DP12" s="205"/>
      <c r="DQ12" s="205"/>
      <c r="DR12" s="205"/>
      <c r="DS12" s="205"/>
      <c r="DT12" s="205"/>
      <c r="DU12" s="205"/>
      <c r="DV12" s="205"/>
      <c r="DW12" s="205"/>
      <c r="DX12" s="205"/>
      <c r="DY12" s="205"/>
      <c r="DZ12" s="205"/>
      <c r="EA12" s="205"/>
      <c r="EB12" s="205"/>
      <c r="EC12" s="205"/>
      <c r="ED12" s="205"/>
      <c r="EE12" s="205"/>
      <c r="EF12" s="205"/>
      <c r="EG12" s="205"/>
      <c r="EH12" s="205"/>
      <c r="EI12" s="205"/>
      <c r="EJ12" s="205"/>
      <c r="EK12" s="205"/>
      <c r="EL12" s="205"/>
      <c r="EM12" s="205"/>
      <c r="EN12" s="205"/>
      <c r="EO12" s="205"/>
      <c r="EP12" s="205"/>
      <c r="EQ12" s="205"/>
      <c r="ER12" s="205"/>
      <c r="ES12" s="205"/>
      <c r="ET12" s="205"/>
      <c r="EU12" s="205"/>
      <c r="EV12" s="205"/>
      <c r="EW12" s="205"/>
      <c r="EX12" s="205"/>
      <c r="EY12" s="205"/>
      <c r="EZ12" s="205"/>
      <c r="FA12" s="205"/>
      <c r="FB12" s="205"/>
      <c r="FC12" s="205"/>
      <c r="FD12" s="205"/>
      <c r="FE12" s="205"/>
      <c r="FF12" s="205"/>
      <c r="FG12" s="205"/>
      <c r="FH12" s="205"/>
      <c r="FI12" s="205"/>
      <c r="FJ12" s="205"/>
      <c r="FK12" s="205"/>
      <c r="FL12" s="205"/>
      <c r="FM12" s="205"/>
      <c r="FN12" s="205"/>
      <c r="FO12" s="205"/>
      <c r="FP12" s="205"/>
      <c r="FQ12" s="205"/>
      <c r="FR12" s="205"/>
      <c r="FS12" s="205"/>
      <c r="FT12" s="205"/>
      <c r="FU12" s="205"/>
      <c r="FV12" s="205"/>
      <c r="FW12" s="205"/>
      <c r="FX12" s="205"/>
      <c r="FY12" s="205"/>
      <c r="FZ12" s="205"/>
      <c r="GA12" s="205"/>
      <c r="GB12" s="205"/>
      <c r="GC12" s="205"/>
      <c r="GD12" s="205"/>
      <c r="GE12" s="205"/>
      <c r="GF12" s="205"/>
      <c r="GG12" s="205"/>
      <c r="GH12" s="205"/>
      <c r="GI12" s="205"/>
      <c r="GJ12" s="205"/>
      <c r="GK12" s="205"/>
      <c r="GL12" s="205"/>
      <c r="GM12" s="205"/>
      <c r="GN12" s="205"/>
      <c r="GO12" s="205"/>
      <c r="GP12" s="205"/>
      <c r="GQ12" s="205"/>
      <c r="GR12" s="205"/>
      <c r="GS12" s="205"/>
      <c r="GT12" s="205"/>
      <c r="GU12" s="205"/>
      <c r="GV12" s="205"/>
      <c r="GW12" s="205"/>
      <c r="GX12" s="205"/>
      <c r="GY12" s="205"/>
      <c r="GZ12" s="205"/>
      <c r="HA12" s="205"/>
      <c r="HB12" s="205"/>
      <c r="HC12" s="205"/>
      <c r="HD12" s="205"/>
      <c r="HE12" s="205"/>
      <c r="HF12" s="205"/>
      <c r="HG12" s="205"/>
      <c r="HH12" s="205"/>
      <c r="HI12" s="205"/>
      <c r="HJ12" s="205"/>
      <c r="HK12" s="205"/>
      <c r="HL12" s="205"/>
      <c r="HM12" s="205"/>
      <c r="HN12" s="205"/>
      <c r="HO12" s="205"/>
      <c r="HP12" s="205"/>
      <c r="HQ12" s="205"/>
      <c r="HR12" s="205"/>
      <c r="HS12" s="205"/>
      <c r="HT12" s="205"/>
      <c r="HU12" s="205"/>
      <c r="HV12" s="205"/>
      <c r="HW12" s="205"/>
      <c r="HX12" s="205"/>
      <c r="HY12" s="205"/>
      <c r="HZ12" s="205"/>
      <c r="IA12" s="205"/>
      <c r="IB12" s="205"/>
      <c r="IC12" s="205"/>
      <c r="ID12" s="205"/>
      <c r="IE12" s="205"/>
      <c r="IF12" s="205"/>
      <c r="IG12" s="205"/>
      <c r="IH12" s="205"/>
      <c r="II12" s="205"/>
      <c r="IJ12" s="205"/>
      <c r="IK12" s="205"/>
      <c r="IL12" s="205"/>
      <c r="IM12" s="205"/>
      <c r="IN12" s="205"/>
      <c r="IO12" s="205"/>
      <c r="IP12" s="205"/>
      <c r="IQ12" s="205"/>
      <c r="IR12" s="205"/>
      <c r="IS12" s="205"/>
      <c r="IT12" s="205"/>
    </row>
    <row r="14" s="179" customFormat="true" ht="12" hidden="false" customHeight="true" outlineLevel="0" collapsed="false">
      <c r="B14" s="180"/>
      <c r="C14" s="207"/>
      <c r="D14" s="181"/>
      <c r="E14" s="181"/>
      <c r="F14" s="181"/>
      <c r="G14" s="181"/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  <c r="AL14" s="181"/>
      <c r="AM14" s="181"/>
      <c r="AN14" s="181"/>
      <c r="AO14" s="181"/>
      <c r="AP14" s="181"/>
      <c r="AQ14" s="181"/>
      <c r="AR14" s="181"/>
      <c r="AS14" s="181"/>
      <c r="AT14" s="181"/>
      <c r="AU14" s="181"/>
      <c r="AV14" s="181"/>
      <c r="AW14" s="181"/>
      <c r="AX14" s="181"/>
      <c r="AY14" s="181"/>
      <c r="AZ14" s="181"/>
      <c r="BA14" s="181"/>
      <c r="BB14" s="181"/>
      <c r="BC14" s="181"/>
      <c r="BD14" s="181"/>
      <c r="BE14" s="181"/>
      <c r="BF14" s="181"/>
      <c r="BG14" s="181"/>
      <c r="BH14" s="181"/>
      <c r="BI14" s="181"/>
      <c r="BJ14" s="181"/>
      <c r="BK14" s="181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W14" s="181"/>
      <c r="BX14" s="181"/>
      <c r="BY14" s="181"/>
      <c r="BZ14" s="181"/>
      <c r="CA14" s="181"/>
      <c r="CB14" s="181"/>
      <c r="CC14" s="181"/>
      <c r="CD14" s="181"/>
      <c r="CE14" s="181"/>
      <c r="CF14" s="181"/>
      <c r="CG14" s="181"/>
      <c r="CH14" s="181"/>
      <c r="CI14" s="181"/>
      <c r="CJ14" s="181"/>
      <c r="CK14" s="181"/>
      <c r="CL14" s="181"/>
      <c r="CM14" s="181"/>
      <c r="CN14" s="181"/>
      <c r="CO14" s="181"/>
      <c r="CP14" s="181"/>
      <c r="CQ14" s="181"/>
      <c r="CR14" s="181"/>
      <c r="CS14" s="181"/>
      <c r="CT14" s="181"/>
      <c r="CU14" s="181"/>
      <c r="CV14" s="181"/>
      <c r="CW14" s="181"/>
      <c r="CX14" s="181"/>
      <c r="CY14" s="181"/>
      <c r="CZ14" s="181"/>
      <c r="DA14" s="181"/>
      <c r="DB14" s="181"/>
      <c r="DC14" s="181"/>
      <c r="DD14" s="181"/>
      <c r="DE14" s="181"/>
      <c r="DF14" s="181"/>
      <c r="DG14" s="181"/>
      <c r="DH14" s="181"/>
      <c r="DI14" s="181"/>
      <c r="DJ14" s="181"/>
      <c r="DK14" s="181"/>
      <c r="DL14" s="181"/>
      <c r="DM14" s="181"/>
      <c r="DN14" s="181"/>
      <c r="DO14" s="181"/>
      <c r="DP14" s="181"/>
      <c r="DQ14" s="181"/>
      <c r="DR14" s="181"/>
      <c r="DS14" s="181"/>
      <c r="DT14" s="181"/>
      <c r="DU14" s="181"/>
      <c r="DV14" s="181"/>
      <c r="DW14" s="181"/>
      <c r="DX14" s="181"/>
      <c r="DY14" s="181"/>
      <c r="DZ14" s="181"/>
      <c r="EA14" s="181"/>
      <c r="EB14" s="181"/>
      <c r="EC14" s="181"/>
      <c r="ED14" s="181"/>
      <c r="EE14" s="181"/>
      <c r="EF14" s="181"/>
      <c r="EG14" s="181"/>
      <c r="EH14" s="181"/>
      <c r="EI14" s="181"/>
      <c r="EJ14" s="181"/>
      <c r="EK14" s="181"/>
      <c r="EL14" s="181"/>
      <c r="EM14" s="181"/>
      <c r="EN14" s="181"/>
      <c r="EO14" s="181"/>
      <c r="EP14" s="181"/>
      <c r="EQ14" s="181"/>
      <c r="ER14" s="181"/>
      <c r="ES14" s="181"/>
      <c r="ET14" s="181"/>
      <c r="EU14" s="181"/>
      <c r="EV14" s="181"/>
      <c r="EW14" s="181"/>
      <c r="EX14" s="181"/>
      <c r="EY14" s="181"/>
      <c r="EZ14" s="181"/>
      <c r="FA14" s="181"/>
      <c r="FB14" s="181"/>
      <c r="FC14" s="181"/>
      <c r="FD14" s="181"/>
      <c r="FE14" s="181"/>
      <c r="FF14" s="181"/>
      <c r="FG14" s="181"/>
      <c r="FH14" s="181"/>
      <c r="FI14" s="181"/>
      <c r="FJ14" s="181"/>
      <c r="FK14" s="181"/>
      <c r="FL14" s="181"/>
      <c r="FM14" s="181"/>
      <c r="FN14" s="181"/>
      <c r="FO14" s="181"/>
      <c r="FP14" s="181"/>
      <c r="FQ14" s="181"/>
      <c r="FR14" s="181"/>
      <c r="FS14" s="181"/>
      <c r="FT14" s="181"/>
      <c r="FU14" s="181"/>
      <c r="FV14" s="181"/>
      <c r="FW14" s="181"/>
      <c r="FX14" s="181"/>
      <c r="FY14" s="181"/>
      <c r="FZ14" s="181"/>
      <c r="GA14" s="181"/>
      <c r="GB14" s="181"/>
      <c r="GC14" s="181"/>
      <c r="GD14" s="181"/>
      <c r="GE14" s="181"/>
      <c r="GF14" s="181"/>
      <c r="GG14" s="181"/>
      <c r="GH14" s="181"/>
      <c r="GI14" s="181"/>
      <c r="GJ14" s="181"/>
      <c r="GK14" s="181"/>
      <c r="GL14" s="181"/>
      <c r="GM14" s="181"/>
      <c r="GN14" s="181"/>
      <c r="GO14" s="181"/>
      <c r="GP14" s="181"/>
      <c r="GQ14" s="181"/>
      <c r="GR14" s="181"/>
      <c r="GS14" s="181"/>
      <c r="GT14" s="181"/>
      <c r="GU14" s="181"/>
      <c r="GV14" s="181"/>
      <c r="GW14" s="181"/>
      <c r="GX14" s="181"/>
      <c r="GY14" s="181"/>
      <c r="GZ14" s="181"/>
      <c r="HA14" s="181"/>
      <c r="HB14" s="181"/>
      <c r="HC14" s="181"/>
      <c r="HD14" s="181"/>
      <c r="HE14" s="181"/>
      <c r="HF14" s="181"/>
      <c r="HG14" s="181"/>
      <c r="HH14" s="181"/>
      <c r="HI14" s="181"/>
      <c r="HJ14" s="181"/>
      <c r="HK14" s="181"/>
      <c r="HL14" s="181"/>
      <c r="HM14" s="181"/>
      <c r="HN14" s="181"/>
      <c r="HO14" s="181"/>
      <c r="HP14" s="181"/>
      <c r="HQ14" s="181"/>
      <c r="HR14" s="181"/>
      <c r="HS14" s="181"/>
      <c r="HT14" s="181"/>
      <c r="HU14" s="181"/>
      <c r="HV14" s="181"/>
      <c r="HW14" s="181"/>
      <c r="HX14" s="181"/>
      <c r="HY14" s="181"/>
      <c r="HZ14" s="181"/>
      <c r="IA14" s="181"/>
      <c r="IB14" s="181"/>
      <c r="IC14" s="181"/>
      <c r="ID14" s="181"/>
      <c r="IE14" s="181"/>
      <c r="IF14" s="181"/>
      <c r="IG14" s="181"/>
      <c r="IH14" s="181"/>
      <c r="II14" s="181"/>
      <c r="IJ14" s="181"/>
      <c r="IK14" s="181"/>
      <c r="IL14" s="181"/>
      <c r="IM14" s="181"/>
      <c r="IN14" s="181"/>
      <c r="IO14" s="181"/>
      <c r="IP14" s="181"/>
      <c r="IQ14" s="181"/>
      <c r="IR14" s="181"/>
      <c r="IS14" s="181"/>
      <c r="IT14" s="181"/>
    </row>
    <row r="15" s="179" customFormat="true" ht="27" hidden="true" customHeight="true" outlineLevel="0" collapsed="false">
      <c r="B15" s="180"/>
      <c r="C15" s="208" t="n">
        <f aca="false">'7 РПр,КЦСР,КВР 2019'!F660-'7 РПр,КЦСР,КВР 2019'!I24</f>
        <v>1235319.17812</v>
      </c>
      <c r="D15" s="181"/>
      <c r="E15" s="181"/>
      <c r="F15" s="181"/>
      <c r="G15" s="181"/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  <c r="AL15" s="181"/>
      <c r="AM15" s="181"/>
      <c r="AN15" s="181"/>
      <c r="AO15" s="181"/>
      <c r="AP15" s="181"/>
      <c r="AQ15" s="181"/>
      <c r="AR15" s="181"/>
      <c r="AS15" s="181"/>
      <c r="AT15" s="181"/>
      <c r="AU15" s="181"/>
      <c r="AV15" s="181"/>
      <c r="AW15" s="181"/>
      <c r="AX15" s="181"/>
      <c r="AY15" s="181"/>
      <c r="AZ15" s="181"/>
      <c r="BA15" s="181"/>
      <c r="BB15" s="181"/>
      <c r="BC15" s="181"/>
      <c r="BD15" s="181"/>
      <c r="BE15" s="181"/>
      <c r="BF15" s="181"/>
      <c r="BG15" s="181"/>
      <c r="BH15" s="181"/>
      <c r="BI15" s="181"/>
      <c r="BJ15" s="181"/>
      <c r="BK15" s="181"/>
      <c r="BL15" s="181"/>
      <c r="BM15" s="181"/>
      <c r="BN15" s="181"/>
      <c r="BO15" s="181"/>
      <c r="BP15" s="181"/>
      <c r="BQ15" s="181"/>
      <c r="BR15" s="181"/>
      <c r="BS15" s="181"/>
      <c r="BT15" s="181"/>
      <c r="BU15" s="181"/>
      <c r="BV15" s="181"/>
      <c r="BW15" s="181"/>
      <c r="BX15" s="181"/>
      <c r="BY15" s="181"/>
      <c r="BZ15" s="181"/>
      <c r="CA15" s="181"/>
      <c r="CB15" s="181"/>
      <c r="CC15" s="181"/>
      <c r="CD15" s="181"/>
      <c r="CE15" s="181"/>
      <c r="CF15" s="181"/>
      <c r="CG15" s="181"/>
      <c r="CH15" s="181"/>
      <c r="CI15" s="181"/>
      <c r="CJ15" s="181"/>
      <c r="CK15" s="181"/>
      <c r="CL15" s="181"/>
      <c r="CM15" s="181"/>
      <c r="CN15" s="181"/>
      <c r="CO15" s="181"/>
      <c r="CP15" s="181"/>
      <c r="CQ15" s="181"/>
      <c r="CR15" s="181"/>
      <c r="CS15" s="181"/>
      <c r="CT15" s="181"/>
      <c r="CU15" s="181"/>
      <c r="CV15" s="181"/>
      <c r="CW15" s="181"/>
      <c r="CX15" s="181"/>
      <c r="CY15" s="181"/>
      <c r="CZ15" s="181"/>
      <c r="DA15" s="181"/>
      <c r="DB15" s="181"/>
      <c r="DC15" s="181"/>
      <c r="DD15" s="181"/>
      <c r="DE15" s="181"/>
      <c r="DF15" s="181"/>
      <c r="DG15" s="181"/>
      <c r="DH15" s="181"/>
      <c r="DI15" s="181"/>
      <c r="DJ15" s="181"/>
      <c r="DK15" s="181"/>
      <c r="DL15" s="181"/>
      <c r="DM15" s="181"/>
      <c r="DN15" s="181"/>
      <c r="DO15" s="181"/>
      <c r="DP15" s="181"/>
      <c r="DQ15" s="181"/>
      <c r="DR15" s="181"/>
      <c r="DS15" s="181"/>
      <c r="DT15" s="181"/>
      <c r="DU15" s="181"/>
      <c r="DV15" s="181"/>
      <c r="DW15" s="181"/>
      <c r="DX15" s="181"/>
      <c r="DY15" s="181"/>
      <c r="DZ15" s="181"/>
      <c r="EA15" s="181"/>
      <c r="EB15" s="181"/>
      <c r="EC15" s="181"/>
      <c r="ED15" s="181"/>
      <c r="EE15" s="181"/>
      <c r="EF15" s="181"/>
      <c r="EG15" s="181"/>
      <c r="EH15" s="181"/>
      <c r="EI15" s="181"/>
      <c r="EJ15" s="181"/>
      <c r="EK15" s="181"/>
      <c r="EL15" s="181"/>
      <c r="EM15" s="181"/>
      <c r="EN15" s="181"/>
      <c r="EO15" s="181"/>
      <c r="EP15" s="181"/>
      <c r="EQ15" s="181"/>
      <c r="ER15" s="181"/>
      <c r="ES15" s="181"/>
      <c r="ET15" s="181"/>
      <c r="EU15" s="181"/>
      <c r="EV15" s="181"/>
      <c r="EW15" s="181"/>
      <c r="EX15" s="181"/>
      <c r="EY15" s="181"/>
      <c r="EZ15" s="181"/>
      <c r="FA15" s="181"/>
      <c r="FB15" s="181"/>
      <c r="FC15" s="181"/>
      <c r="FD15" s="181"/>
      <c r="FE15" s="181"/>
      <c r="FF15" s="181"/>
      <c r="FG15" s="181"/>
      <c r="FH15" s="181"/>
      <c r="FI15" s="181"/>
      <c r="FJ15" s="181"/>
      <c r="FK15" s="181"/>
      <c r="FL15" s="181"/>
      <c r="FM15" s="181"/>
      <c r="FN15" s="181"/>
      <c r="FO15" s="181"/>
      <c r="FP15" s="181"/>
      <c r="FQ15" s="181"/>
      <c r="FR15" s="181"/>
      <c r="FS15" s="181"/>
      <c r="FT15" s="181"/>
      <c r="FU15" s="181"/>
      <c r="FV15" s="181"/>
      <c r="FW15" s="181"/>
      <c r="FX15" s="181"/>
      <c r="FY15" s="181"/>
      <c r="FZ15" s="181"/>
      <c r="GA15" s="181"/>
      <c r="GB15" s="181"/>
      <c r="GC15" s="181"/>
      <c r="GD15" s="181"/>
      <c r="GE15" s="181"/>
      <c r="GF15" s="181"/>
      <c r="GG15" s="181"/>
      <c r="GH15" s="181"/>
      <c r="GI15" s="181"/>
      <c r="GJ15" s="181"/>
      <c r="GK15" s="181"/>
      <c r="GL15" s="181"/>
      <c r="GM15" s="181"/>
      <c r="GN15" s="181"/>
      <c r="GO15" s="181"/>
      <c r="GP15" s="181"/>
      <c r="GQ15" s="181"/>
      <c r="GR15" s="181"/>
      <c r="GS15" s="181"/>
      <c r="GT15" s="181"/>
      <c r="GU15" s="181"/>
      <c r="GV15" s="181"/>
      <c r="GW15" s="181"/>
      <c r="GX15" s="181"/>
      <c r="GY15" s="181"/>
      <c r="GZ15" s="181"/>
      <c r="HA15" s="181"/>
      <c r="HB15" s="181"/>
      <c r="HC15" s="181"/>
      <c r="HD15" s="181"/>
      <c r="HE15" s="181"/>
      <c r="HF15" s="181"/>
      <c r="HG15" s="181"/>
      <c r="HH15" s="181"/>
      <c r="HI15" s="181"/>
      <c r="HJ15" s="181"/>
      <c r="HK15" s="181"/>
      <c r="HL15" s="181"/>
      <c r="HM15" s="181"/>
      <c r="HN15" s="181"/>
      <c r="HO15" s="181"/>
      <c r="HP15" s="181"/>
      <c r="HQ15" s="181"/>
      <c r="HR15" s="181"/>
      <c r="HS15" s="181"/>
      <c r="HT15" s="181"/>
      <c r="HU15" s="181"/>
      <c r="HV15" s="181"/>
      <c r="HW15" s="181"/>
      <c r="HX15" s="181"/>
      <c r="HY15" s="181"/>
      <c r="HZ15" s="181"/>
      <c r="IA15" s="181"/>
      <c r="IB15" s="181"/>
      <c r="IC15" s="181"/>
      <c r="ID15" s="181"/>
      <c r="IE15" s="181"/>
      <c r="IF15" s="181"/>
      <c r="IG15" s="181"/>
      <c r="IH15" s="181"/>
      <c r="II15" s="181"/>
      <c r="IJ15" s="181"/>
      <c r="IK15" s="181"/>
      <c r="IL15" s="181"/>
      <c r="IM15" s="181"/>
      <c r="IN15" s="181"/>
      <c r="IO15" s="181"/>
      <c r="IP15" s="181"/>
      <c r="IQ15" s="181"/>
      <c r="IR15" s="181"/>
      <c r="IS15" s="181"/>
      <c r="IT15" s="181"/>
    </row>
    <row r="16" s="179" customFormat="true" ht="18.75" hidden="false" customHeight="false" outlineLevel="0" collapsed="false">
      <c r="B16" s="209"/>
      <c r="C16" s="210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  <c r="EY16" s="181"/>
      <c r="EZ16" s="181"/>
      <c r="FA16" s="181"/>
      <c r="FB16" s="181"/>
      <c r="FC16" s="181"/>
      <c r="FD16" s="181"/>
      <c r="FE16" s="181"/>
      <c r="FF16" s="181"/>
      <c r="FG16" s="181"/>
      <c r="FH16" s="181"/>
      <c r="FI16" s="181"/>
      <c r="FJ16" s="181"/>
      <c r="FK16" s="181"/>
      <c r="FL16" s="181"/>
      <c r="FM16" s="181"/>
      <c r="FN16" s="181"/>
      <c r="FO16" s="181"/>
      <c r="FP16" s="181"/>
      <c r="FQ16" s="181"/>
      <c r="FR16" s="181"/>
      <c r="FS16" s="181"/>
      <c r="FT16" s="181"/>
      <c r="FU16" s="181"/>
      <c r="FV16" s="181"/>
      <c r="FW16" s="181"/>
      <c r="FX16" s="181"/>
      <c r="FY16" s="181"/>
      <c r="FZ16" s="181"/>
      <c r="GA16" s="181"/>
      <c r="GB16" s="181"/>
      <c r="GC16" s="181"/>
      <c r="GD16" s="181"/>
      <c r="GE16" s="181"/>
      <c r="GF16" s="181"/>
      <c r="GG16" s="181"/>
      <c r="GH16" s="181"/>
      <c r="GI16" s="181"/>
      <c r="GJ16" s="181"/>
      <c r="GK16" s="181"/>
      <c r="GL16" s="181"/>
      <c r="GM16" s="181"/>
      <c r="GN16" s="181"/>
      <c r="GO16" s="181"/>
      <c r="GP16" s="181"/>
      <c r="GQ16" s="181"/>
      <c r="GR16" s="181"/>
      <c r="GS16" s="181"/>
      <c r="GT16" s="181"/>
      <c r="GU16" s="181"/>
      <c r="GV16" s="181"/>
      <c r="GW16" s="181"/>
      <c r="GX16" s="181"/>
      <c r="GY16" s="181"/>
      <c r="GZ16" s="181"/>
      <c r="HA16" s="181"/>
      <c r="HB16" s="181"/>
      <c r="HC16" s="181"/>
      <c r="HD16" s="181"/>
      <c r="HE16" s="181"/>
      <c r="HF16" s="181"/>
      <c r="HG16" s="181"/>
      <c r="HH16" s="181"/>
      <c r="HI16" s="181"/>
      <c r="HJ16" s="181"/>
      <c r="HK16" s="181"/>
      <c r="HL16" s="181"/>
      <c r="HM16" s="181"/>
      <c r="HN16" s="181"/>
      <c r="HO16" s="181"/>
      <c r="HP16" s="181"/>
      <c r="HQ16" s="181"/>
      <c r="HR16" s="181"/>
      <c r="HS16" s="181"/>
      <c r="HT16" s="181"/>
      <c r="HU16" s="181"/>
      <c r="HV16" s="181"/>
      <c r="HW16" s="181"/>
      <c r="HX16" s="181"/>
      <c r="HY16" s="181"/>
      <c r="HZ16" s="181"/>
      <c r="IA16" s="181"/>
      <c r="IB16" s="181"/>
      <c r="IC16" s="181"/>
      <c r="ID16" s="181"/>
      <c r="IE16" s="181"/>
      <c r="IF16" s="181"/>
      <c r="IG16" s="181"/>
      <c r="IH16" s="181"/>
      <c r="II16" s="181"/>
      <c r="IJ16" s="181"/>
      <c r="IK16" s="181"/>
      <c r="IL16" s="181"/>
      <c r="IM16" s="181"/>
      <c r="IN16" s="181"/>
      <c r="IO16" s="181"/>
      <c r="IP16" s="181"/>
      <c r="IQ16" s="181"/>
      <c r="IR16" s="181"/>
      <c r="IS16" s="181"/>
      <c r="IT16" s="181"/>
    </row>
    <row r="17" customFormat="false" ht="12.75" hidden="false" customHeight="false" outlineLevel="0" collapsed="false">
      <c r="C17" s="211"/>
    </row>
  </sheetData>
  <mergeCells count="1">
    <mergeCell ref="A5:C5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0" activeCellId="0" sqref="C30"/>
    </sheetView>
  </sheetViews>
  <sheetFormatPr defaultColWidth="9.41796875" defaultRowHeight="12.75" zeroHeight="false" outlineLevelRow="0" outlineLevelCol="0"/>
  <cols>
    <col collapsed="false" customWidth="true" hidden="false" outlineLevel="0" max="1" min="1" style="212" width="69.42"/>
    <col collapsed="false" customWidth="true" hidden="false" outlineLevel="0" max="2" min="2" style="213" width="15.56"/>
    <col collapsed="false" customWidth="true" hidden="false" outlineLevel="0" max="3" min="3" style="214" width="23.56"/>
    <col collapsed="false" customWidth="false" hidden="false" outlineLevel="0" max="257" min="4" style="214" width="9.41"/>
  </cols>
  <sheetData>
    <row r="1" customFormat="false" ht="146.65" hidden="false" customHeight="true" outlineLevel="0" collapsed="false">
      <c r="B1" s="215" t="s">
        <v>433</v>
      </c>
      <c r="C1" s="215"/>
    </row>
    <row r="2" customFormat="false" ht="21" hidden="false" customHeight="true" outlineLevel="0" collapsed="false"/>
    <row r="3" customFormat="false" ht="101.1" hidden="false" customHeight="true" outlineLevel="0" collapsed="false">
      <c r="B3" s="215" t="s">
        <v>434</v>
      </c>
      <c r="C3" s="215"/>
    </row>
    <row r="4" customFormat="false" ht="23.25" hidden="false" customHeight="true" outlineLevel="0" collapsed="false">
      <c r="B4" s="215"/>
      <c r="C4" s="215"/>
    </row>
    <row r="5" s="219" customFormat="true" ht="64.5" hidden="false" customHeight="true" outlineLevel="0" collapsed="false">
      <c r="A5" s="216" t="s">
        <v>435</v>
      </c>
      <c r="B5" s="216"/>
      <c r="C5" s="216"/>
      <c r="D5" s="217"/>
      <c r="E5" s="218"/>
    </row>
    <row r="6" s="223" customFormat="true" ht="19.5" hidden="false" customHeight="false" outlineLevel="0" collapsed="false">
      <c r="A6" s="220"/>
      <c r="B6" s="221"/>
      <c r="C6" s="222" t="s">
        <v>3</v>
      </c>
      <c r="D6" s="217"/>
    </row>
    <row r="7" s="227" customFormat="true" ht="81" hidden="false" customHeight="true" outlineLevel="0" collapsed="false">
      <c r="A7" s="224" t="s">
        <v>436</v>
      </c>
      <c r="B7" s="225" t="s">
        <v>437</v>
      </c>
      <c r="C7" s="226" t="s">
        <v>423</v>
      </c>
    </row>
    <row r="8" s="231" customFormat="true" ht="15.75" hidden="false" customHeight="false" outlineLevel="0" collapsed="false">
      <c r="A8" s="228" t="n">
        <v>1</v>
      </c>
      <c r="B8" s="229" t="n">
        <v>2</v>
      </c>
      <c r="C8" s="230" t="n">
        <v>3</v>
      </c>
    </row>
    <row r="9" s="219" customFormat="true" ht="18.75" hidden="false" customHeight="false" outlineLevel="0" collapsed="false">
      <c r="A9" s="232" t="s">
        <v>438</v>
      </c>
      <c r="B9" s="233" t="s">
        <v>439</v>
      </c>
      <c r="C9" s="234" t="n">
        <f aca="false">C10+C11+C12+C14+C16+C17+C15+C13</f>
        <v>107556.94522</v>
      </c>
    </row>
    <row r="10" s="219" customFormat="true" ht="50.25" hidden="false" customHeight="true" outlineLevel="0" collapsed="false">
      <c r="A10" s="232" t="s">
        <v>440</v>
      </c>
      <c r="B10" s="235" t="s">
        <v>441</v>
      </c>
      <c r="C10" s="234" t="n">
        <f aca="false">'7 РПр,КЦСР,КВР 2019'!F11</f>
        <v>2155.11061</v>
      </c>
    </row>
    <row r="11" s="219" customFormat="true" ht="75" hidden="false" customHeight="false" outlineLevel="0" collapsed="false">
      <c r="A11" s="232" t="s">
        <v>442</v>
      </c>
      <c r="B11" s="235" t="s">
        <v>443</v>
      </c>
      <c r="C11" s="234" t="n">
        <f aca="false">'7 РПр,КЦСР,КВР 2019'!F18</f>
        <v>4179.21644</v>
      </c>
    </row>
    <row r="12" s="219" customFormat="true" ht="75" hidden="false" customHeight="false" outlineLevel="0" collapsed="false">
      <c r="A12" s="232" t="s">
        <v>444</v>
      </c>
      <c r="B12" s="235" t="s">
        <v>445</v>
      </c>
      <c r="C12" s="234" t="n">
        <f aca="false">'7 РПр,КЦСР,КВР 2019'!F37</f>
        <v>21189.96956</v>
      </c>
    </row>
    <row r="13" s="219" customFormat="true" ht="18.75" hidden="false" customHeight="false" outlineLevel="0" collapsed="false">
      <c r="A13" s="232" t="s">
        <v>446</v>
      </c>
      <c r="B13" s="235" t="s">
        <v>447</v>
      </c>
      <c r="C13" s="234" t="n">
        <f aca="false">'7 РПр,КЦСР,КВР 2019'!F68</f>
        <v>21</v>
      </c>
    </row>
    <row r="14" s="219" customFormat="true" ht="56.25" hidden="false" customHeight="false" outlineLevel="0" collapsed="false">
      <c r="A14" s="232" t="s">
        <v>448</v>
      </c>
      <c r="B14" s="235" t="s">
        <v>449</v>
      </c>
      <c r="C14" s="234" t="n">
        <f aca="false">'7 РПр,КЦСР,КВР 2019'!F71</f>
        <v>6943.83543</v>
      </c>
    </row>
    <row r="15" s="219" customFormat="true" ht="18.75" hidden="true" customHeight="false" outlineLevel="0" collapsed="false">
      <c r="A15" s="232" t="s">
        <v>450</v>
      </c>
      <c r="B15" s="233" t="s">
        <v>451</v>
      </c>
      <c r="C15" s="236"/>
    </row>
    <row r="16" s="219" customFormat="true" ht="18.75" hidden="false" customHeight="false" outlineLevel="0" collapsed="false">
      <c r="A16" s="232" t="s">
        <v>452</v>
      </c>
      <c r="B16" s="233" t="s">
        <v>453</v>
      </c>
      <c r="C16" s="234" t="n">
        <f aca="false">'7 РПр,КЦСР,КВР 2019'!F92</f>
        <v>0</v>
      </c>
    </row>
    <row r="17" s="219" customFormat="true" ht="18.75" hidden="false" customHeight="false" outlineLevel="0" collapsed="false">
      <c r="A17" s="232" t="s">
        <v>454</v>
      </c>
      <c r="B17" s="233" t="s">
        <v>455</v>
      </c>
      <c r="C17" s="234" t="n">
        <f aca="false">'7 РПр,КЦСР,КВР 2019'!F97</f>
        <v>73067.81318</v>
      </c>
    </row>
    <row r="18" s="219" customFormat="true" ht="18.75" hidden="true" customHeight="false" outlineLevel="0" collapsed="false">
      <c r="A18" s="232" t="s">
        <v>456</v>
      </c>
      <c r="B18" s="233" t="s">
        <v>457</v>
      </c>
      <c r="C18" s="237"/>
    </row>
    <row r="19" s="219" customFormat="true" ht="37.5" hidden="false" customHeight="false" outlineLevel="0" collapsed="false">
      <c r="A19" s="232" t="s">
        <v>458</v>
      </c>
      <c r="B19" s="235" t="s">
        <v>459</v>
      </c>
      <c r="C19" s="234" t="n">
        <f aca="false">C20+C21+C22+C23+C24</f>
        <v>10082.24598</v>
      </c>
    </row>
    <row r="20" s="219" customFormat="true" ht="18.75" hidden="true" customHeight="false" outlineLevel="0" collapsed="false">
      <c r="A20" s="232" t="s">
        <v>460</v>
      </c>
      <c r="B20" s="235" t="s">
        <v>461</v>
      </c>
      <c r="C20" s="237"/>
    </row>
    <row r="21" s="219" customFormat="true" ht="37.5" hidden="true" customHeight="false" outlineLevel="0" collapsed="false">
      <c r="A21" s="232" t="s">
        <v>462</v>
      </c>
      <c r="B21" s="235" t="s">
        <v>463</v>
      </c>
      <c r="C21" s="237"/>
    </row>
    <row r="22" s="219" customFormat="true" ht="56.25" hidden="false" customHeight="false" outlineLevel="0" collapsed="false">
      <c r="A22" s="232" t="s">
        <v>464</v>
      </c>
      <c r="B22" s="235" t="s">
        <v>465</v>
      </c>
      <c r="C22" s="234" t="n">
        <f aca="false">'7 РПр,КЦСР,КВР 2019'!F175</f>
        <v>10077.24598</v>
      </c>
    </row>
    <row r="23" s="219" customFormat="true" ht="18.75" hidden="true" customHeight="false" outlineLevel="0" collapsed="false">
      <c r="A23" s="232" t="s">
        <v>466</v>
      </c>
      <c r="B23" s="233" t="s">
        <v>467</v>
      </c>
      <c r="C23" s="237"/>
    </row>
    <row r="24" s="219" customFormat="true" ht="37.5" hidden="false" customHeight="false" outlineLevel="0" collapsed="false">
      <c r="A24" s="232" t="s">
        <v>468</v>
      </c>
      <c r="B24" s="235" t="s">
        <v>469</v>
      </c>
      <c r="C24" s="234" t="n">
        <f aca="false">'7 РПр,КЦСР,КВР 2019'!F190</f>
        <v>5</v>
      </c>
    </row>
    <row r="25" s="219" customFormat="true" ht="18.75" hidden="false" customHeight="false" outlineLevel="0" collapsed="false">
      <c r="A25" s="232" t="s">
        <v>470</v>
      </c>
      <c r="B25" s="233" t="s">
        <v>471</v>
      </c>
      <c r="C25" s="234" t="n">
        <f aca="false">C30+C32+C26+C29</f>
        <v>120720.80013</v>
      </c>
    </row>
    <row r="26" s="219" customFormat="true" ht="18.75" hidden="false" customHeight="false" outlineLevel="0" collapsed="false">
      <c r="A26" s="232" t="s">
        <v>472</v>
      </c>
      <c r="B26" s="233" t="s">
        <v>473</v>
      </c>
      <c r="C26" s="234" t="n">
        <f aca="false">'7 РПр,КЦСР,КВР 2019'!F199</f>
        <v>2217</v>
      </c>
    </row>
    <row r="27" s="219" customFormat="true" ht="18.75" hidden="true" customHeight="false" outlineLevel="0" collapsed="false">
      <c r="A27" s="232" t="s">
        <v>474</v>
      </c>
      <c r="B27" s="233" t="s">
        <v>475</v>
      </c>
      <c r="C27" s="237"/>
    </row>
    <row r="28" s="219" customFormat="true" ht="18.75" hidden="true" customHeight="false" outlineLevel="0" collapsed="false">
      <c r="A28" s="232" t="s">
        <v>476</v>
      </c>
      <c r="B28" s="233" t="s">
        <v>477</v>
      </c>
      <c r="C28" s="237"/>
    </row>
    <row r="29" s="219" customFormat="true" ht="18.75" hidden="false" customHeight="false" outlineLevel="0" collapsed="false">
      <c r="A29" s="232" t="s">
        <v>478</v>
      </c>
      <c r="B29" s="233" t="s">
        <v>479</v>
      </c>
      <c r="C29" s="236" t="n">
        <f aca="false">'8 вед.2019'!H443</f>
        <v>3067.25</v>
      </c>
    </row>
    <row r="30" s="219" customFormat="true" ht="18.75" hidden="false" customHeight="false" outlineLevel="0" collapsed="false">
      <c r="A30" s="232" t="s">
        <v>480</v>
      </c>
      <c r="B30" s="233" t="s">
        <v>481</v>
      </c>
      <c r="C30" s="234" t="n">
        <f aca="false">'7 РПр,КЦСР,КВР 2019'!F213</f>
        <v>114040.15013</v>
      </c>
    </row>
    <row r="31" s="219" customFormat="true" ht="18.75" hidden="true" customHeight="false" outlineLevel="0" collapsed="false">
      <c r="A31" s="232" t="s">
        <v>482</v>
      </c>
      <c r="B31" s="233" t="s">
        <v>483</v>
      </c>
      <c r="C31" s="237"/>
    </row>
    <row r="32" s="219" customFormat="true" ht="18.75" hidden="false" customHeight="false" outlineLevel="0" collapsed="false">
      <c r="A32" s="232" t="s">
        <v>484</v>
      </c>
      <c r="B32" s="233" t="s">
        <v>485</v>
      </c>
      <c r="C32" s="234" t="n">
        <f aca="false">'7 РПр,КЦСР,КВР 2019'!F234</f>
        <v>1396.4</v>
      </c>
    </row>
    <row r="33" s="219" customFormat="true" ht="18.75" hidden="false" customHeight="false" outlineLevel="0" collapsed="false">
      <c r="A33" s="232" t="s">
        <v>486</v>
      </c>
      <c r="B33" s="233" t="s">
        <v>487</v>
      </c>
      <c r="C33" s="234" t="n">
        <f aca="false">C35+C37+C34+C36</f>
        <v>154090.82119</v>
      </c>
    </row>
    <row r="34" s="219" customFormat="true" ht="18.75" hidden="false" customHeight="false" outlineLevel="0" collapsed="false">
      <c r="A34" s="232" t="s">
        <v>488</v>
      </c>
      <c r="B34" s="233" t="s">
        <v>489</v>
      </c>
      <c r="C34" s="236" t="n">
        <f aca="false">'7 РПр,КЦСР,КВР 2019'!F249</f>
        <v>8088.28261</v>
      </c>
    </row>
    <row r="35" s="219" customFormat="true" ht="18.75" hidden="false" customHeight="false" outlineLevel="0" collapsed="false">
      <c r="A35" s="232" t="s">
        <v>490</v>
      </c>
      <c r="B35" s="233" t="s">
        <v>491</v>
      </c>
      <c r="C35" s="234" t="n">
        <f aca="false">'7 РПр,КЦСР,КВР 2019'!F271</f>
        <v>141204.80071</v>
      </c>
    </row>
    <row r="36" s="219" customFormat="true" ht="18.75" hidden="false" customHeight="false" outlineLevel="0" collapsed="false">
      <c r="A36" s="232" t="s">
        <v>492</v>
      </c>
      <c r="B36" s="233" t="s">
        <v>493</v>
      </c>
      <c r="C36" s="236" t="n">
        <f aca="false">'7 РПр,КЦСР,КВР 2019'!F321</f>
        <v>1455.566</v>
      </c>
    </row>
    <row r="37" s="219" customFormat="true" ht="37.5" hidden="false" customHeight="false" outlineLevel="0" collapsed="false">
      <c r="A37" s="232" t="s">
        <v>494</v>
      </c>
      <c r="B37" s="235" t="s">
        <v>495</v>
      </c>
      <c r="C37" s="234" t="n">
        <f aca="false">'7 РПр,КЦСР,КВР 2019'!F330</f>
        <v>3342.17187</v>
      </c>
    </row>
    <row r="38" s="219" customFormat="true" ht="18.75" hidden="true" customHeight="false" outlineLevel="0" collapsed="false">
      <c r="A38" s="232" t="s">
        <v>496</v>
      </c>
      <c r="B38" s="233" t="s">
        <v>497</v>
      </c>
      <c r="C38" s="234" t="n">
        <f aca="false">C39</f>
        <v>0</v>
      </c>
    </row>
    <row r="39" s="219" customFormat="true" ht="18.75" hidden="true" customHeight="false" outlineLevel="0" collapsed="false">
      <c r="A39" s="232" t="s">
        <v>498</v>
      </c>
      <c r="B39" s="233" t="s">
        <v>499</v>
      </c>
      <c r="C39" s="234"/>
    </row>
    <row r="40" s="219" customFormat="true" ht="18.75" hidden="false" customHeight="false" outlineLevel="0" collapsed="false">
      <c r="A40" s="232" t="s">
        <v>500</v>
      </c>
      <c r="B40" s="233" t="s">
        <v>501</v>
      </c>
      <c r="C40" s="234" t="n">
        <f aca="false">C41+C42+C43+C44+C45</f>
        <v>843486.64772</v>
      </c>
    </row>
    <row r="41" s="219" customFormat="true" ht="18.75" hidden="false" customHeight="false" outlineLevel="0" collapsed="false">
      <c r="A41" s="232" t="s">
        <v>502</v>
      </c>
      <c r="B41" s="233" t="s">
        <v>503</v>
      </c>
      <c r="C41" s="234" t="n">
        <f aca="false">'7 РПр,КЦСР,КВР 2019'!F336</f>
        <v>414322.80975</v>
      </c>
    </row>
    <row r="42" s="219" customFormat="true" ht="18.75" hidden="false" customHeight="false" outlineLevel="0" collapsed="false">
      <c r="A42" s="232" t="s">
        <v>504</v>
      </c>
      <c r="B42" s="233" t="s">
        <v>505</v>
      </c>
      <c r="C42" s="234" t="n">
        <f aca="false">'7 РПр,КЦСР,КВР 2019'!F393</f>
        <v>321733.01105</v>
      </c>
    </row>
    <row r="43" s="219" customFormat="true" ht="18.75" hidden="false" customHeight="false" outlineLevel="0" collapsed="false">
      <c r="A43" s="232" t="s">
        <v>506</v>
      </c>
      <c r="B43" s="233" t="s">
        <v>507</v>
      </c>
      <c r="C43" s="236" t="n">
        <f aca="false">'7 РПр,КЦСР,КВР 2019'!F442</f>
        <v>60895.8089</v>
      </c>
    </row>
    <row r="44" s="219" customFormat="true" ht="18.75" hidden="false" customHeight="false" outlineLevel="0" collapsed="false">
      <c r="A44" s="232" t="s">
        <v>508</v>
      </c>
      <c r="B44" s="233" t="s">
        <v>509</v>
      </c>
      <c r="C44" s="234" t="n">
        <f aca="false">'7 РПр,КЦСР,КВР 2019'!F473</f>
        <v>3975.48045</v>
      </c>
    </row>
    <row r="45" s="219" customFormat="true" ht="18.75" hidden="false" customHeight="false" outlineLevel="0" collapsed="false">
      <c r="A45" s="232" t="s">
        <v>510</v>
      </c>
      <c r="B45" s="233" t="s">
        <v>511</v>
      </c>
      <c r="C45" s="234" t="n">
        <f aca="false">'7 РПр,КЦСР,КВР 2019'!F487</f>
        <v>42559.53757</v>
      </c>
    </row>
    <row r="46" s="219" customFormat="true" ht="18.75" hidden="false" customHeight="false" outlineLevel="0" collapsed="false">
      <c r="A46" s="232" t="s">
        <v>512</v>
      </c>
      <c r="B46" s="233" t="s">
        <v>513</v>
      </c>
      <c r="C46" s="234" t="n">
        <f aca="false">C47</f>
        <v>77989.25924</v>
      </c>
    </row>
    <row r="47" s="219" customFormat="true" ht="18.75" hidden="false" customHeight="false" outlineLevel="0" collapsed="false">
      <c r="A47" s="232" t="s">
        <v>514</v>
      </c>
      <c r="B47" s="233" t="s">
        <v>515</v>
      </c>
      <c r="C47" s="234" t="n">
        <f aca="false">'7 РПр,КЦСР,КВР 2019'!F525</f>
        <v>77989.25924</v>
      </c>
    </row>
    <row r="48" s="219" customFormat="true" ht="18.75" hidden="true" customHeight="false" outlineLevel="0" collapsed="false">
      <c r="A48" s="232" t="s">
        <v>516</v>
      </c>
      <c r="B48" s="233" t="s">
        <v>517</v>
      </c>
      <c r="C48" s="237"/>
    </row>
    <row r="49" s="219" customFormat="true" ht="18.75" hidden="false" customHeight="false" outlineLevel="0" collapsed="false">
      <c r="A49" s="232" t="s">
        <v>518</v>
      </c>
      <c r="B49" s="233" t="s">
        <v>519</v>
      </c>
      <c r="C49" s="234" t="n">
        <f aca="false">C50+C51+C52+C53+C54</f>
        <v>14712.3681</v>
      </c>
    </row>
    <row r="50" s="219" customFormat="true" ht="37.5" hidden="true" customHeight="false" outlineLevel="0" collapsed="false">
      <c r="A50" s="232" t="s">
        <v>520</v>
      </c>
      <c r="B50" s="233" t="s">
        <v>521</v>
      </c>
      <c r="C50" s="237"/>
    </row>
    <row r="51" s="219" customFormat="true" ht="18.75" hidden="true" customHeight="false" outlineLevel="0" collapsed="false">
      <c r="A51" s="232" t="s">
        <v>522</v>
      </c>
      <c r="B51" s="233" t="s">
        <v>523</v>
      </c>
      <c r="C51" s="237"/>
    </row>
    <row r="52" s="219" customFormat="true" ht="22.9" hidden="false" customHeight="true" outlineLevel="0" collapsed="false">
      <c r="A52" s="232" t="s">
        <v>524</v>
      </c>
      <c r="B52" s="233" t="s">
        <v>525</v>
      </c>
      <c r="C52" s="234" t="n">
        <f aca="false">'7 РПр,КЦСР,КВР 2019'!F584</f>
        <v>9532.6681</v>
      </c>
    </row>
    <row r="53" s="219" customFormat="true" ht="18.75" hidden="false" customHeight="false" outlineLevel="0" collapsed="false">
      <c r="A53" s="232" t="s">
        <v>526</v>
      </c>
      <c r="B53" s="233" t="s">
        <v>527</v>
      </c>
      <c r="C53" s="234" t="n">
        <f aca="false">'7 РПр,КЦСР,КВР 2019'!F611</f>
        <v>5179.7</v>
      </c>
    </row>
    <row r="54" s="219" customFormat="true" ht="18.75" hidden="true" customHeight="false" outlineLevel="0" collapsed="false">
      <c r="A54" s="232" t="s">
        <v>528</v>
      </c>
      <c r="B54" s="233" t="s">
        <v>529</v>
      </c>
      <c r="C54" s="234"/>
    </row>
    <row r="55" s="219" customFormat="true" ht="18.75" hidden="false" customHeight="false" outlineLevel="0" collapsed="false">
      <c r="A55" s="232" t="s">
        <v>530</v>
      </c>
      <c r="B55" s="233" t="s">
        <v>531</v>
      </c>
      <c r="C55" s="234" t="n">
        <f aca="false">C56</f>
        <v>2282</v>
      </c>
    </row>
    <row r="56" s="219" customFormat="true" ht="18.75" hidden="false" customHeight="false" outlineLevel="0" collapsed="false">
      <c r="A56" s="232" t="s">
        <v>532</v>
      </c>
      <c r="B56" s="233" t="s">
        <v>533</v>
      </c>
      <c r="C56" s="234" t="n">
        <f aca="false">'7 РПр,КЦСР,КВР 2019'!F617</f>
        <v>2282</v>
      </c>
    </row>
    <row r="57" s="219" customFormat="true" ht="18.75" hidden="true" customHeight="false" outlineLevel="0" collapsed="false">
      <c r="A57" s="232" t="s">
        <v>534</v>
      </c>
      <c r="B57" s="233" t="s">
        <v>535</v>
      </c>
      <c r="C57" s="237"/>
    </row>
    <row r="58" s="219" customFormat="true" ht="18.75" hidden="true" customHeight="false" outlineLevel="0" collapsed="false">
      <c r="A58" s="232" t="s">
        <v>536</v>
      </c>
      <c r="B58" s="233" t="s">
        <v>537</v>
      </c>
      <c r="C58" s="237"/>
    </row>
    <row r="59" s="219" customFormat="true" ht="37.5" hidden="true" customHeight="false" outlineLevel="0" collapsed="false">
      <c r="A59" s="232" t="s">
        <v>538</v>
      </c>
      <c r="B59" s="233" t="s">
        <v>539</v>
      </c>
      <c r="C59" s="237"/>
    </row>
    <row r="60" s="219" customFormat="true" ht="18.75" hidden="false" customHeight="false" outlineLevel="0" collapsed="false">
      <c r="A60" s="232" t="s">
        <v>540</v>
      </c>
      <c r="B60" s="233" t="s">
        <v>541</v>
      </c>
      <c r="C60" s="234" t="n">
        <f aca="false">C61+C62</f>
        <v>2900.5</v>
      </c>
    </row>
    <row r="61" s="219" customFormat="true" ht="18.75" hidden="true" customHeight="false" outlineLevel="0" collapsed="false">
      <c r="A61" s="232" t="s">
        <v>542</v>
      </c>
      <c r="B61" s="233" t="s">
        <v>543</v>
      </c>
      <c r="C61" s="237"/>
    </row>
    <row r="62" s="219" customFormat="true" ht="18.75" hidden="false" customHeight="false" outlineLevel="0" collapsed="false">
      <c r="A62" s="232" t="s">
        <v>544</v>
      </c>
      <c r="B62" s="233" t="s">
        <v>545</v>
      </c>
      <c r="C62" s="234" t="n">
        <f aca="false">'8 вед.2019'!H707</f>
        <v>2900.5</v>
      </c>
    </row>
    <row r="63" s="219" customFormat="true" ht="37.5" hidden="false" customHeight="false" outlineLevel="0" collapsed="false">
      <c r="A63" s="232" t="s">
        <v>546</v>
      </c>
      <c r="B63" s="235" t="s">
        <v>547</v>
      </c>
      <c r="C63" s="234" t="n">
        <f aca="false">C64</f>
        <v>349.88009</v>
      </c>
    </row>
    <row r="64" s="219" customFormat="true" ht="37.5" hidden="false" customHeight="false" outlineLevel="0" collapsed="false">
      <c r="A64" s="232" t="s">
        <v>548</v>
      </c>
      <c r="B64" s="235" t="s">
        <v>549</v>
      </c>
      <c r="C64" s="234" t="n">
        <f aca="false">'7 РПр,КЦСР,КВР 2019'!F631</f>
        <v>349.88009</v>
      </c>
    </row>
    <row r="65" s="219" customFormat="true" ht="75" hidden="false" customHeight="false" outlineLevel="0" collapsed="false">
      <c r="A65" s="232" t="s">
        <v>550</v>
      </c>
      <c r="B65" s="235" t="s">
        <v>551</v>
      </c>
      <c r="C65" s="234" t="n">
        <f aca="false">C66+C67</f>
        <v>46384.10933</v>
      </c>
    </row>
    <row r="66" s="219" customFormat="true" ht="56.25" hidden="false" customHeight="false" outlineLevel="0" collapsed="false">
      <c r="A66" s="232" t="s">
        <v>552</v>
      </c>
      <c r="B66" s="235" t="s">
        <v>553</v>
      </c>
      <c r="C66" s="234" t="n">
        <f aca="false">'7 РПр,КЦСР,КВР 2019'!F638</f>
        <v>28246.55333</v>
      </c>
    </row>
    <row r="67" s="219" customFormat="true" ht="19.5" hidden="false" customHeight="false" outlineLevel="0" collapsed="false">
      <c r="A67" s="238" t="s">
        <v>554</v>
      </c>
      <c r="B67" s="239" t="s">
        <v>555</v>
      </c>
      <c r="C67" s="240" t="n">
        <f aca="false">'7 РПр,КЦСР,КВР 2019'!F648</f>
        <v>18137.556</v>
      </c>
    </row>
    <row r="68" s="244" customFormat="true" ht="19.5" hidden="false" customHeight="false" outlineLevel="0" collapsed="false">
      <c r="A68" s="241" t="s">
        <v>556</v>
      </c>
      <c r="B68" s="242"/>
      <c r="C68" s="243" t="n">
        <f aca="false">C9+C19+C33+C40+C46+C49+C55+C60+C63+C65+C25+C38</f>
        <v>1380555.577</v>
      </c>
    </row>
    <row r="69" s="219" customFormat="true" ht="18.75" hidden="false" customHeight="false" outlineLevel="0" collapsed="false">
      <c r="A69" s="245"/>
      <c r="B69" s="246"/>
      <c r="C69" s="247" t="n">
        <f aca="false">C68-'8 вед.2019'!H719</f>
        <v>0</v>
      </c>
    </row>
    <row r="70" s="219" customFormat="true" ht="76.7" hidden="false" customHeight="true" outlineLevel="0" collapsed="false">
      <c r="A70" s="248"/>
      <c r="B70" s="248"/>
      <c r="C70" s="248"/>
    </row>
    <row r="71" s="219" customFormat="true" ht="18.75" hidden="false" customHeight="false" outlineLevel="0" collapsed="false">
      <c r="A71" s="245"/>
      <c r="B71" s="246"/>
    </row>
    <row r="72" s="219" customFormat="true" ht="18.75" hidden="false" customHeight="false" outlineLevel="0" collapsed="false">
      <c r="A72" s="245"/>
      <c r="B72" s="246"/>
    </row>
    <row r="73" s="219" customFormat="true" ht="18.75" hidden="false" customHeight="false" outlineLevel="0" collapsed="false">
      <c r="A73" s="245"/>
      <c r="B73" s="246"/>
    </row>
    <row r="74" s="219" customFormat="true" ht="18.75" hidden="false" customHeight="false" outlineLevel="0" collapsed="false">
      <c r="A74" s="245"/>
      <c r="B74" s="246"/>
    </row>
    <row r="75" s="219" customFormat="true" ht="18.75" hidden="false" customHeight="false" outlineLevel="0" collapsed="false">
      <c r="A75" s="245"/>
      <c r="B75" s="246"/>
    </row>
    <row r="76" s="219" customFormat="true" ht="18.75" hidden="false" customHeight="false" outlineLevel="0" collapsed="false">
      <c r="A76" s="245"/>
      <c r="B76" s="246"/>
    </row>
    <row r="77" s="219" customFormat="true" ht="18.75" hidden="false" customHeight="false" outlineLevel="0" collapsed="false">
      <c r="A77" s="245"/>
      <c r="B77" s="246"/>
    </row>
    <row r="78" s="219" customFormat="true" ht="18.75" hidden="false" customHeight="false" outlineLevel="0" collapsed="false">
      <c r="A78" s="245"/>
      <c r="B78" s="246"/>
    </row>
    <row r="79" s="219" customFormat="true" ht="18.75" hidden="false" customHeight="false" outlineLevel="0" collapsed="false">
      <c r="A79" s="245"/>
      <c r="B79" s="246"/>
    </row>
    <row r="80" s="219" customFormat="true" ht="18.75" hidden="false" customHeight="false" outlineLevel="0" collapsed="false">
      <c r="A80" s="245"/>
      <c r="B80" s="246"/>
    </row>
    <row r="81" s="219" customFormat="true" ht="18.75" hidden="false" customHeight="false" outlineLevel="0" collapsed="false">
      <c r="A81" s="245"/>
      <c r="B81" s="246"/>
    </row>
    <row r="82" s="219" customFormat="true" ht="18.75" hidden="false" customHeight="false" outlineLevel="0" collapsed="false">
      <c r="A82" s="245"/>
      <c r="B82" s="246"/>
    </row>
    <row r="83" s="219" customFormat="true" ht="18.75" hidden="false" customHeight="false" outlineLevel="0" collapsed="false">
      <c r="A83" s="245"/>
      <c r="B83" s="246"/>
    </row>
    <row r="84" s="219" customFormat="true" ht="18.75" hidden="false" customHeight="false" outlineLevel="0" collapsed="false">
      <c r="A84" s="245"/>
      <c r="B84" s="246"/>
    </row>
    <row r="85" s="219" customFormat="true" ht="18.75" hidden="false" customHeight="false" outlineLevel="0" collapsed="false">
      <c r="A85" s="245"/>
      <c r="B85" s="246"/>
    </row>
    <row r="86" s="219" customFormat="true" ht="18.75" hidden="false" customHeight="false" outlineLevel="0" collapsed="false">
      <c r="A86" s="245"/>
      <c r="B86" s="246"/>
    </row>
    <row r="87" s="219" customFormat="true" ht="18.75" hidden="false" customHeight="false" outlineLevel="0" collapsed="false">
      <c r="A87" s="245"/>
      <c r="B87" s="246"/>
    </row>
    <row r="88" s="219" customFormat="true" ht="18.75" hidden="false" customHeight="false" outlineLevel="0" collapsed="false">
      <c r="A88" s="245"/>
      <c r="B88" s="246"/>
    </row>
    <row r="89" s="219" customFormat="true" ht="18.75" hidden="false" customHeight="false" outlineLevel="0" collapsed="false">
      <c r="A89" s="245"/>
      <c r="B89" s="246"/>
    </row>
    <row r="90" s="219" customFormat="true" ht="18.75" hidden="false" customHeight="false" outlineLevel="0" collapsed="false">
      <c r="A90" s="245"/>
      <c r="B90" s="246"/>
    </row>
    <row r="91" customFormat="false" ht="12.75" hidden="false" customHeight="false" outlineLevel="0" collapsed="false">
      <c r="B91" s="249"/>
    </row>
    <row r="92" customFormat="false" ht="12.75" hidden="false" customHeight="false" outlineLevel="0" collapsed="false">
      <c r="B92" s="249"/>
    </row>
    <row r="93" customFormat="false" ht="12.75" hidden="false" customHeight="false" outlineLevel="0" collapsed="false">
      <c r="B93" s="249"/>
    </row>
    <row r="94" customFormat="false" ht="12.75" hidden="false" customHeight="false" outlineLevel="0" collapsed="false">
      <c r="B94" s="249"/>
    </row>
    <row r="95" customFormat="false" ht="12.75" hidden="false" customHeight="false" outlineLevel="0" collapsed="false">
      <c r="B95" s="249"/>
    </row>
    <row r="96" customFormat="false" ht="12.75" hidden="false" customHeight="false" outlineLevel="0" collapsed="false">
      <c r="B96" s="249"/>
    </row>
    <row r="97" customFormat="false" ht="12.75" hidden="false" customHeight="false" outlineLevel="0" collapsed="false">
      <c r="B97" s="249"/>
    </row>
    <row r="98" customFormat="false" ht="12.75" hidden="false" customHeight="false" outlineLevel="0" collapsed="false">
      <c r="B98" s="249"/>
    </row>
    <row r="99" customFormat="false" ht="12.75" hidden="false" customHeight="false" outlineLevel="0" collapsed="false">
      <c r="B99" s="249"/>
    </row>
    <row r="100" customFormat="false" ht="12.75" hidden="false" customHeight="false" outlineLevel="0" collapsed="false">
      <c r="B100" s="249"/>
    </row>
    <row r="101" customFormat="false" ht="12.75" hidden="false" customHeight="false" outlineLevel="0" collapsed="false">
      <c r="B101" s="249"/>
    </row>
    <row r="102" customFormat="false" ht="12.75" hidden="false" customHeight="false" outlineLevel="0" collapsed="false">
      <c r="B102" s="249"/>
    </row>
    <row r="103" customFormat="false" ht="12.75" hidden="false" customHeight="false" outlineLevel="0" collapsed="false">
      <c r="B103" s="249"/>
    </row>
    <row r="104" customFormat="false" ht="12.75" hidden="false" customHeight="false" outlineLevel="0" collapsed="false">
      <c r="B104" s="249"/>
    </row>
    <row r="105" customFormat="false" ht="12.75" hidden="false" customHeight="false" outlineLevel="0" collapsed="false">
      <c r="B105" s="249"/>
    </row>
    <row r="106" customFormat="false" ht="12.75" hidden="false" customHeight="false" outlineLevel="0" collapsed="false">
      <c r="B106" s="249"/>
    </row>
    <row r="107" customFormat="false" ht="12.75" hidden="false" customHeight="false" outlineLevel="0" collapsed="false">
      <c r="B107" s="249"/>
    </row>
    <row r="108" customFormat="false" ht="12.75" hidden="false" customHeight="false" outlineLevel="0" collapsed="false">
      <c r="B108" s="249"/>
    </row>
    <row r="109" customFormat="false" ht="12.75" hidden="false" customHeight="false" outlineLevel="0" collapsed="false">
      <c r="B109" s="249"/>
    </row>
    <row r="110" customFormat="false" ht="12.75" hidden="false" customHeight="false" outlineLevel="0" collapsed="false">
      <c r="B110" s="249"/>
    </row>
    <row r="111" customFormat="false" ht="12.75" hidden="false" customHeight="false" outlineLevel="0" collapsed="false">
      <c r="B111" s="249"/>
    </row>
    <row r="112" customFormat="false" ht="12.75" hidden="false" customHeight="false" outlineLevel="0" collapsed="false">
      <c r="B112" s="249"/>
    </row>
    <row r="113" customFormat="false" ht="12.75" hidden="false" customHeight="false" outlineLevel="0" collapsed="false">
      <c r="B113" s="249"/>
    </row>
    <row r="114" customFormat="false" ht="12.75" hidden="false" customHeight="false" outlineLevel="0" collapsed="false">
      <c r="B114" s="249"/>
    </row>
    <row r="115" customFormat="false" ht="12.75" hidden="false" customHeight="false" outlineLevel="0" collapsed="false">
      <c r="B115" s="249"/>
    </row>
    <row r="116" customFormat="false" ht="12.75" hidden="false" customHeight="false" outlineLevel="0" collapsed="false">
      <c r="B116" s="249"/>
    </row>
    <row r="117" customFormat="false" ht="12.75" hidden="false" customHeight="false" outlineLevel="0" collapsed="false">
      <c r="B117" s="249"/>
    </row>
    <row r="118" customFormat="false" ht="12.75" hidden="false" customHeight="false" outlineLevel="0" collapsed="false">
      <c r="B118" s="249"/>
    </row>
    <row r="119" customFormat="false" ht="12.75" hidden="false" customHeight="false" outlineLevel="0" collapsed="false">
      <c r="B119" s="249"/>
    </row>
    <row r="120" customFormat="false" ht="12.75" hidden="false" customHeight="false" outlineLevel="0" collapsed="false">
      <c r="B120" s="249"/>
    </row>
  </sheetData>
  <mergeCells count="5">
    <mergeCell ref="B1:C1"/>
    <mergeCell ref="B3:C3"/>
    <mergeCell ref="B4:C4"/>
    <mergeCell ref="A5:C5"/>
    <mergeCell ref="A70:C70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663"/>
  <sheetViews>
    <sheetView showFormulas="false" showGridLines="true" showRowColHeaders="true" showZeros="true" rightToLeft="false" tabSelected="false" showOutlineSymbols="true" defaultGridColor="true" view="pageBreakPreview" topLeftCell="A645" colorId="64" zoomScale="100" zoomScaleNormal="100" zoomScalePageLayoutView="100" workbookViewId="0">
      <selection pane="topLeft" activeCell="A1" activeCellId="0" sqref="A1:F660"/>
    </sheetView>
  </sheetViews>
  <sheetFormatPr defaultColWidth="35.9921875" defaultRowHeight="12.75" zeroHeight="false" outlineLevelRow="0" outlineLevelCol="0"/>
  <cols>
    <col collapsed="false" customWidth="true" hidden="false" outlineLevel="0" max="1" min="1" style="250" width="47.41"/>
    <col collapsed="false" customWidth="true" hidden="false" outlineLevel="0" max="2" min="2" style="251" width="12.42"/>
    <col collapsed="false" customWidth="true" hidden="false" outlineLevel="0" max="3" min="3" style="251" width="14.41"/>
    <col collapsed="false" customWidth="true" hidden="false" outlineLevel="0" max="4" min="4" style="251" width="16.42"/>
    <col collapsed="false" customWidth="true" hidden="false" outlineLevel="0" max="5" min="5" style="251" width="15.41"/>
    <col collapsed="false" customWidth="true" hidden="false" outlineLevel="0" max="6" min="6" style="214" width="19.41"/>
    <col collapsed="false" customWidth="true" hidden="false" outlineLevel="0" max="7" min="7" style="252" width="13.99"/>
    <col collapsed="false" customWidth="true" hidden="false" outlineLevel="0" max="8" min="8" style="253" width="9.41"/>
    <col collapsed="false" customWidth="true" hidden="false" outlineLevel="0" max="9" min="9" style="253" width="21.99"/>
    <col collapsed="false" customWidth="true" hidden="false" outlineLevel="0" max="251" min="10" style="253" width="9.41"/>
    <col collapsed="false" customWidth="true" hidden="false" outlineLevel="0" max="252" min="252" style="253" width="3.42"/>
    <col collapsed="false" customWidth="false" hidden="false" outlineLevel="0" max="257" min="253" style="253" width="35.99"/>
  </cols>
  <sheetData>
    <row r="1" customFormat="false" ht="22.9" hidden="false" customHeight="true" outlineLevel="0" collapsed="false">
      <c r="D1" s="254" t="s">
        <v>557</v>
      </c>
      <c r="E1" s="254"/>
      <c r="F1" s="254"/>
    </row>
    <row r="2" customFormat="false" ht="100.5" hidden="false" customHeight="true" outlineLevel="0" collapsed="false">
      <c r="D2" s="215" t="s">
        <v>558</v>
      </c>
      <c r="E2" s="215"/>
      <c r="F2" s="215"/>
    </row>
    <row r="3" customFormat="false" ht="21" hidden="false" customHeight="true" outlineLevel="0" collapsed="false">
      <c r="D3" s="255"/>
      <c r="E3" s="255"/>
      <c r="F3" s="255"/>
    </row>
    <row r="4" customFormat="false" ht="69" hidden="false" customHeight="true" outlineLevel="0" collapsed="false">
      <c r="D4" s="215" t="s">
        <v>559</v>
      </c>
      <c r="E4" s="215"/>
      <c r="F4" s="215"/>
    </row>
    <row r="5" customFormat="false" ht="16.5" hidden="false" customHeight="true" outlineLevel="0" collapsed="false">
      <c r="F5" s="256"/>
    </row>
    <row r="6" s="244" customFormat="true" ht="75" hidden="false" customHeight="true" outlineLevel="0" collapsed="false">
      <c r="A6" s="216" t="s">
        <v>560</v>
      </c>
      <c r="B6" s="216"/>
      <c r="C6" s="216"/>
      <c r="D6" s="216"/>
      <c r="E6" s="216"/>
      <c r="F6" s="216"/>
      <c r="G6" s="257"/>
    </row>
    <row r="7" s="260" customFormat="true" ht="16.5" hidden="false" customHeight="false" outlineLevel="0" collapsed="false">
      <c r="A7" s="258"/>
      <c r="B7" s="258"/>
      <c r="C7" s="258"/>
      <c r="D7" s="259"/>
      <c r="F7" s="261"/>
      <c r="G7" s="254"/>
    </row>
    <row r="8" s="266" customFormat="true" ht="40.7" hidden="false" customHeight="true" outlineLevel="0" collapsed="false">
      <c r="A8" s="262" t="s">
        <v>561</v>
      </c>
      <c r="B8" s="263" t="s">
        <v>562</v>
      </c>
      <c r="C8" s="263" t="s">
        <v>563</v>
      </c>
      <c r="D8" s="263" t="s">
        <v>564</v>
      </c>
      <c r="E8" s="263" t="s">
        <v>565</v>
      </c>
      <c r="F8" s="264" t="s">
        <v>423</v>
      </c>
      <c r="G8" s="265"/>
      <c r="I8" s="267"/>
    </row>
    <row r="9" s="213" customFormat="true" ht="13.5" hidden="false" customHeight="false" outlineLevel="0" collapsed="false">
      <c r="A9" s="268" t="n">
        <v>1</v>
      </c>
      <c r="B9" s="269" t="s">
        <v>566</v>
      </c>
      <c r="C9" s="269" t="s">
        <v>567</v>
      </c>
      <c r="D9" s="269" t="s">
        <v>568</v>
      </c>
      <c r="E9" s="269" t="s">
        <v>569</v>
      </c>
      <c r="F9" s="270" t="n">
        <v>6</v>
      </c>
      <c r="G9" s="271"/>
    </row>
    <row r="10" s="276" customFormat="true" ht="15.75" hidden="false" customHeight="false" outlineLevel="0" collapsed="false">
      <c r="A10" s="272" t="s">
        <v>570</v>
      </c>
      <c r="B10" s="273" t="s">
        <v>424</v>
      </c>
      <c r="C10" s="273"/>
      <c r="D10" s="273"/>
      <c r="E10" s="273"/>
      <c r="F10" s="274" t="n">
        <f aca="false">F11+F18+F37+F71+F92+F97+F68</f>
        <v>107556.94522</v>
      </c>
      <c r="G10" s="275"/>
    </row>
    <row r="11" customFormat="false" ht="25.5" hidden="false" customHeight="false" outlineLevel="0" collapsed="false">
      <c r="A11" s="277" t="s">
        <v>571</v>
      </c>
      <c r="B11" s="278" t="s">
        <v>424</v>
      </c>
      <c r="C11" s="278" t="s">
        <v>426</v>
      </c>
      <c r="D11" s="278"/>
      <c r="E11" s="278"/>
      <c r="F11" s="279" t="n">
        <f aca="false">F12</f>
        <v>2155.11061</v>
      </c>
    </row>
    <row r="12" customFormat="false" ht="38.25" hidden="false" customHeight="false" outlineLevel="0" collapsed="false">
      <c r="A12" s="277" t="s">
        <v>572</v>
      </c>
      <c r="B12" s="278" t="s">
        <v>424</v>
      </c>
      <c r="C12" s="278" t="s">
        <v>426</v>
      </c>
      <c r="D12" s="278" t="s">
        <v>573</v>
      </c>
      <c r="E12" s="278"/>
      <c r="F12" s="279" t="n">
        <f aca="false">F13</f>
        <v>2155.11061</v>
      </c>
      <c r="G12" s="280"/>
      <c r="I12" s="281"/>
    </row>
    <row r="13" customFormat="false" ht="38.25" hidden="false" customHeight="false" outlineLevel="0" collapsed="false">
      <c r="A13" s="277" t="s">
        <v>574</v>
      </c>
      <c r="B13" s="278" t="s">
        <v>424</v>
      </c>
      <c r="C13" s="278" t="s">
        <v>426</v>
      </c>
      <c r="D13" s="278" t="s">
        <v>575</v>
      </c>
      <c r="E13" s="278"/>
      <c r="F13" s="279" t="n">
        <f aca="false">F14</f>
        <v>2155.11061</v>
      </c>
      <c r="I13" s="281"/>
    </row>
    <row r="14" customFormat="false" ht="25.5" hidden="false" customHeight="false" outlineLevel="0" collapsed="false">
      <c r="A14" s="277" t="s">
        <v>576</v>
      </c>
      <c r="B14" s="278" t="s">
        <v>424</v>
      </c>
      <c r="C14" s="278" t="s">
        <v>426</v>
      </c>
      <c r="D14" s="278" t="s">
        <v>577</v>
      </c>
      <c r="E14" s="278"/>
      <c r="F14" s="279" t="n">
        <f aca="false">F15</f>
        <v>2155.11061</v>
      </c>
    </row>
    <row r="15" customFormat="false" ht="25.5" hidden="false" customHeight="false" outlineLevel="0" collapsed="false">
      <c r="A15" s="282" t="s">
        <v>578</v>
      </c>
      <c r="B15" s="283" t="s">
        <v>424</v>
      </c>
      <c r="C15" s="283" t="s">
        <v>426</v>
      </c>
      <c r="D15" s="283" t="s">
        <v>579</v>
      </c>
      <c r="E15" s="283"/>
      <c r="F15" s="284" t="n">
        <f aca="false">F16+F17</f>
        <v>2155.11061</v>
      </c>
    </row>
    <row r="16" customFormat="false" ht="15" hidden="false" customHeight="false" outlineLevel="0" collapsed="false">
      <c r="A16" s="282" t="s">
        <v>580</v>
      </c>
      <c r="B16" s="283" t="s">
        <v>424</v>
      </c>
      <c r="C16" s="283" t="s">
        <v>426</v>
      </c>
      <c r="D16" s="283" t="s">
        <v>579</v>
      </c>
      <c r="E16" s="283" t="s">
        <v>581</v>
      </c>
      <c r="F16" s="284" t="n">
        <f aca="false">'8 вед.2019'!H282</f>
        <v>1729.35425</v>
      </c>
    </row>
    <row r="17" customFormat="false" ht="38.25" hidden="false" customHeight="false" outlineLevel="0" collapsed="false">
      <c r="A17" s="282" t="s">
        <v>582</v>
      </c>
      <c r="B17" s="283" t="s">
        <v>424</v>
      </c>
      <c r="C17" s="283" t="s">
        <v>426</v>
      </c>
      <c r="D17" s="283" t="s">
        <v>579</v>
      </c>
      <c r="E17" s="283" t="s">
        <v>583</v>
      </c>
      <c r="F17" s="284" t="n">
        <f aca="false">'8 вед.2019'!H283</f>
        <v>425.75636</v>
      </c>
    </row>
    <row r="18" customFormat="false" ht="25.5" hidden="false" customHeight="false" outlineLevel="0" collapsed="false">
      <c r="A18" s="277" t="s">
        <v>584</v>
      </c>
      <c r="B18" s="278" t="s">
        <v>424</v>
      </c>
      <c r="C18" s="278" t="s">
        <v>428</v>
      </c>
      <c r="D18" s="278"/>
      <c r="E18" s="278"/>
      <c r="F18" s="279" t="n">
        <f aca="false">F19</f>
        <v>4179.21644</v>
      </c>
    </row>
    <row r="19" customFormat="false" ht="38.25" hidden="false" customHeight="false" outlineLevel="0" collapsed="false">
      <c r="A19" s="277" t="s">
        <v>585</v>
      </c>
      <c r="B19" s="278" t="s">
        <v>424</v>
      </c>
      <c r="C19" s="278" t="s">
        <v>428</v>
      </c>
      <c r="D19" s="278" t="s">
        <v>573</v>
      </c>
      <c r="E19" s="278"/>
      <c r="F19" s="279" t="n">
        <f aca="false">F20+F24+F26+F29</f>
        <v>4179.21644</v>
      </c>
    </row>
    <row r="20" customFormat="false" ht="25.5" hidden="false" customHeight="false" outlineLevel="0" collapsed="false">
      <c r="A20" s="277" t="s">
        <v>586</v>
      </c>
      <c r="B20" s="278" t="s">
        <v>424</v>
      </c>
      <c r="C20" s="278" t="s">
        <v>428</v>
      </c>
      <c r="D20" s="278" t="s">
        <v>587</v>
      </c>
      <c r="E20" s="278"/>
      <c r="F20" s="279" t="n">
        <f aca="false">F21</f>
        <v>1191.58601</v>
      </c>
    </row>
    <row r="21" customFormat="false" ht="25.5" hidden="false" customHeight="false" outlineLevel="0" collapsed="false">
      <c r="A21" s="282" t="s">
        <v>588</v>
      </c>
      <c r="B21" s="283" t="s">
        <v>424</v>
      </c>
      <c r="C21" s="283" t="s">
        <v>428</v>
      </c>
      <c r="D21" s="283" t="s">
        <v>589</v>
      </c>
      <c r="E21" s="283"/>
      <c r="F21" s="284" t="n">
        <f aca="false">F22+F23</f>
        <v>1191.58601</v>
      </c>
    </row>
    <row r="22" customFormat="false" ht="15" hidden="false" customHeight="false" outlineLevel="0" collapsed="false">
      <c r="A22" s="282" t="s">
        <v>580</v>
      </c>
      <c r="B22" s="283" t="s">
        <v>424</v>
      </c>
      <c r="C22" s="283" t="s">
        <v>428</v>
      </c>
      <c r="D22" s="283" t="s">
        <v>589</v>
      </c>
      <c r="E22" s="283" t="s">
        <v>581</v>
      </c>
      <c r="F22" s="284" t="n">
        <f aca="false">'8 вед.2019'!H287</f>
        <v>930.2</v>
      </c>
    </row>
    <row r="23" customFormat="false" ht="38.25" hidden="false" customHeight="false" outlineLevel="0" collapsed="false">
      <c r="A23" s="282" t="s">
        <v>582</v>
      </c>
      <c r="B23" s="283" t="s">
        <v>424</v>
      </c>
      <c r="C23" s="283" t="s">
        <v>428</v>
      </c>
      <c r="D23" s="283" t="s">
        <v>589</v>
      </c>
      <c r="E23" s="283" t="s">
        <v>583</v>
      </c>
      <c r="F23" s="284" t="n">
        <f aca="false">'8 вед.2019'!H288</f>
        <v>261.38601</v>
      </c>
    </row>
    <row r="24" customFormat="false" ht="37.5" hidden="false" customHeight="true" outlineLevel="0" collapsed="false">
      <c r="A24" s="277" t="s">
        <v>590</v>
      </c>
      <c r="B24" s="278" t="s">
        <v>424</v>
      </c>
      <c r="C24" s="278" t="s">
        <v>428</v>
      </c>
      <c r="D24" s="278" t="s">
        <v>591</v>
      </c>
      <c r="E24" s="278"/>
      <c r="F24" s="279" t="n">
        <f aca="false">F25</f>
        <v>422.667</v>
      </c>
      <c r="I24" s="281" t="n">
        <f aca="false">F12+F19+F38+F69+F81++F93+F116+F175+F200++F240+F266+F311+F327+F331+F434+F585+F626+F639+F658</f>
        <v>145236.39888</v>
      </c>
    </row>
    <row r="25" customFormat="false" ht="39" hidden="false" customHeight="true" outlineLevel="0" collapsed="false">
      <c r="A25" s="282" t="s">
        <v>592</v>
      </c>
      <c r="B25" s="283" t="s">
        <v>424</v>
      </c>
      <c r="C25" s="283" t="s">
        <v>428</v>
      </c>
      <c r="D25" s="283" t="s">
        <v>591</v>
      </c>
      <c r="E25" s="283" t="s">
        <v>593</v>
      </c>
      <c r="F25" s="284" t="n">
        <f aca="false">'8 вед.2019'!H290</f>
        <v>422.667</v>
      </c>
    </row>
    <row r="26" customFormat="false" ht="38.25" hidden="false" customHeight="false" outlineLevel="0" collapsed="false">
      <c r="A26" s="277" t="s">
        <v>585</v>
      </c>
      <c r="B26" s="278" t="s">
        <v>424</v>
      </c>
      <c r="C26" s="278" t="s">
        <v>428</v>
      </c>
      <c r="D26" s="278" t="s">
        <v>594</v>
      </c>
      <c r="E26" s="278"/>
      <c r="F26" s="279" t="n">
        <f aca="false">F27+F28</f>
        <v>709.62335</v>
      </c>
    </row>
    <row r="27" customFormat="false" ht="15" hidden="false" customHeight="false" outlineLevel="0" collapsed="false">
      <c r="A27" s="282" t="s">
        <v>580</v>
      </c>
      <c r="B27" s="283" t="s">
        <v>424</v>
      </c>
      <c r="C27" s="283" t="s">
        <v>428</v>
      </c>
      <c r="D27" s="283" t="s">
        <v>594</v>
      </c>
      <c r="E27" s="283" t="s">
        <v>581</v>
      </c>
      <c r="F27" s="284" t="n">
        <f aca="false">'8 вед.2019'!H292</f>
        <v>552.7</v>
      </c>
    </row>
    <row r="28" customFormat="false" ht="38.25" hidden="false" customHeight="false" outlineLevel="0" collapsed="false">
      <c r="A28" s="282" t="s">
        <v>582</v>
      </c>
      <c r="B28" s="283" t="s">
        <v>424</v>
      </c>
      <c r="C28" s="283" t="s">
        <v>428</v>
      </c>
      <c r="D28" s="283" t="s">
        <v>594</v>
      </c>
      <c r="E28" s="283" t="s">
        <v>583</v>
      </c>
      <c r="F28" s="284" t="n">
        <f aca="false">'8 вед.2019'!H293</f>
        <v>156.92335</v>
      </c>
    </row>
    <row r="29" s="260" customFormat="true" ht="26.25" hidden="false" customHeight="true" outlineLevel="0" collapsed="false">
      <c r="A29" s="277" t="s">
        <v>595</v>
      </c>
      <c r="B29" s="278" t="s">
        <v>424</v>
      </c>
      <c r="C29" s="278" t="s">
        <v>428</v>
      </c>
      <c r="D29" s="278" t="s">
        <v>596</v>
      </c>
      <c r="E29" s="278"/>
      <c r="F29" s="279" t="n">
        <f aca="false">F30+F32+F33+F34+F35+F36+F31</f>
        <v>1855.34008</v>
      </c>
      <c r="G29" s="285"/>
    </row>
    <row r="30" customFormat="false" ht="15" hidden="false" customHeight="false" outlineLevel="0" collapsed="false">
      <c r="A30" s="282" t="s">
        <v>580</v>
      </c>
      <c r="B30" s="283" t="s">
        <v>424</v>
      </c>
      <c r="C30" s="283" t="s">
        <v>428</v>
      </c>
      <c r="D30" s="283" t="s">
        <v>596</v>
      </c>
      <c r="E30" s="283" t="s">
        <v>581</v>
      </c>
      <c r="F30" s="284" t="n">
        <f aca="false">'8 вед.2019'!H295</f>
        <v>762.459</v>
      </c>
    </row>
    <row r="31" customFormat="false" ht="25.5" hidden="false" customHeight="false" outlineLevel="0" collapsed="false">
      <c r="A31" s="286" t="s">
        <v>597</v>
      </c>
      <c r="B31" s="283" t="s">
        <v>424</v>
      </c>
      <c r="C31" s="283" t="s">
        <v>428</v>
      </c>
      <c r="D31" s="283" t="s">
        <v>596</v>
      </c>
      <c r="E31" s="283" t="s">
        <v>598</v>
      </c>
      <c r="F31" s="284" t="n">
        <f aca="false">'8 вед.2019'!H296</f>
        <v>27.45</v>
      </c>
    </row>
    <row r="32" customFormat="false" ht="38.25" hidden="false" customHeight="false" outlineLevel="0" collapsed="false">
      <c r="A32" s="282" t="s">
        <v>582</v>
      </c>
      <c r="B32" s="283" t="s">
        <v>424</v>
      </c>
      <c r="C32" s="283" t="s">
        <v>428</v>
      </c>
      <c r="D32" s="283" t="s">
        <v>596</v>
      </c>
      <c r="E32" s="283" t="s">
        <v>583</v>
      </c>
      <c r="F32" s="284" t="n">
        <f aca="false">'8 вед.2019'!H297</f>
        <v>231.54708</v>
      </c>
    </row>
    <row r="33" customFormat="false" ht="25.5" hidden="false" customHeight="false" outlineLevel="0" collapsed="false">
      <c r="A33" s="282" t="s">
        <v>599</v>
      </c>
      <c r="B33" s="283" t="s">
        <v>424</v>
      </c>
      <c r="C33" s="283" t="s">
        <v>428</v>
      </c>
      <c r="D33" s="283" t="s">
        <v>596</v>
      </c>
      <c r="E33" s="283" t="s">
        <v>600</v>
      </c>
      <c r="F33" s="284" t="n">
        <f aca="false">'8 вед.2019'!H298</f>
        <v>55.6</v>
      </c>
    </row>
    <row r="34" customFormat="false" ht="15" hidden="false" customHeight="false" outlineLevel="0" collapsed="false">
      <c r="A34" s="282" t="s">
        <v>601</v>
      </c>
      <c r="B34" s="283" t="s">
        <v>424</v>
      </c>
      <c r="C34" s="283" t="s">
        <v>428</v>
      </c>
      <c r="D34" s="283" t="s">
        <v>596</v>
      </c>
      <c r="E34" s="283" t="s">
        <v>602</v>
      </c>
      <c r="F34" s="284" t="n">
        <f aca="false">'8 вед.2019'!H299</f>
        <v>776.8</v>
      </c>
    </row>
    <row r="35" customFormat="false" ht="25.5" hidden="true" customHeight="false" outlineLevel="0" collapsed="false">
      <c r="A35" s="282" t="s">
        <v>603</v>
      </c>
      <c r="B35" s="283" t="s">
        <v>424</v>
      </c>
      <c r="C35" s="283" t="s">
        <v>428</v>
      </c>
      <c r="D35" s="283" t="s">
        <v>596</v>
      </c>
      <c r="E35" s="283" t="s">
        <v>604</v>
      </c>
      <c r="F35" s="284" t="n">
        <f aca="false">'8 вед.2019'!H300</f>
        <v>0</v>
      </c>
    </row>
    <row r="36" customFormat="false" ht="15" hidden="false" customHeight="false" outlineLevel="0" collapsed="false">
      <c r="A36" s="282" t="s">
        <v>605</v>
      </c>
      <c r="B36" s="283" t="s">
        <v>424</v>
      </c>
      <c r="C36" s="283" t="s">
        <v>428</v>
      </c>
      <c r="D36" s="283" t="s">
        <v>596</v>
      </c>
      <c r="E36" s="283" t="s">
        <v>606</v>
      </c>
      <c r="F36" s="284" t="n">
        <f aca="false">'8 вед.2019'!H301</f>
        <v>1.484</v>
      </c>
    </row>
    <row r="37" customFormat="false" ht="14.25" hidden="false" customHeight="false" outlineLevel="0" collapsed="false">
      <c r="A37" s="287" t="s">
        <v>607</v>
      </c>
      <c r="B37" s="278" t="s">
        <v>424</v>
      </c>
      <c r="C37" s="278" t="s">
        <v>430</v>
      </c>
      <c r="D37" s="278"/>
      <c r="E37" s="278"/>
      <c r="F37" s="279" t="n">
        <f aca="false">F38</f>
        <v>21189.96956</v>
      </c>
    </row>
    <row r="38" customFormat="false" ht="38.25" hidden="false" customHeight="false" outlineLevel="0" collapsed="false">
      <c r="A38" s="277" t="s">
        <v>572</v>
      </c>
      <c r="B38" s="278" t="s">
        <v>424</v>
      </c>
      <c r="C38" s="278" t="s">
        <v>430</v>
      </c>
      <c r="D38" s="278" t="s">
        <v>573</v>
      </c>
      <c r="E38" s="278"/>
      <c r="F38" s="279" t="n">
        <f aca="false">F39</f>
        <v>21189.96956</v>
      </c>
    </row>
    <row r="39" customFormat="false" ht="38.25" hidden="false" customHeight="false" outlineLevel="0" collapsed="false">
      <c r="A39" s="277" t="s">
        <v>574</v>
      </c>
      <c r="B39" s="278" t="s">
        <v>424</v>
      </c>
      <c r="C39" s="278" t="s">
        <v>430</v>
      </c>
      <c r="D39" s="278" t="s">
        <v>575</v>
      </c>
      <c r="E39" s="278"/>
      <c r="F39" s="279" t="n">
        <f aca="false">F40+F45+F53+F56+F42+F65+F50</f>
        <v>21189.96956</v>
      </c>
    </row>
    <row r="40" customFormat="false" ht="102" hidden="false" customHeight="false" outlineLevel="0" collapsed="false">
      <c r="A40" s="282" t="s">
        <v>608</v>
      </c>
      <c r="B40" s="283" t="s">
        <v>424</v>
      </c>
      <c r="C40" s="283" t="s">
        <v>430</v>
      </c>
      <c r="D40" s="283" t="s">
        <v>609</v>
      </c>
      <c r="E40" s="283"/>
      <c r="F40" s="284" t="n">
        <f aca="false">F41</f>
        <v>0.4</v>
      </c>
    </row>
    <row r="41" customFormat="false" ht="15" hidden="false" customHeight="false" outlineLevel="0" collapsed="false">
      <c r="A41" s="282" t="s">
        <v>601</v>
      </c>
      <c r="B41" s="283" t="s">
        <v>424</v>
      </c>
      <c r="C41" s="283" t="s">
        <v>430</v>
      </c>
      <c r="D41" s="283" t="s">
        <v>609</v>
      </c>
      <c r="E41" s="283" t="s">
        <v>602</v>
      </c>
      <c r="F41" s="284" t="n">
        <f aca="false">'8 вед.2019'!H306</f>
        <v>0.4</v>
      </c>
    </row>
    <row r="42" customFormat="false" ht="63.75" hidden="false" customHeight="false" outlineLevel="0" collapsed="false">
      <c r="A42" s="282" t="s">
        <v>610</v>
      </c>
      <c r="B42" s="283" t="s">
        <v>424</v>
      </c>
      <c r="C42" s="283" t="s">
        <v>430</v>
      </c>
      <c r="D42" s="283" t="s">
        <v>611</v>
      </c>
      <c r="E42" s="283"/>
      <c r="F42" s="284" t="n">
        <f aca="false">F44+F43</f>
        <v>94.1</v>
      </c>
    </row>
    <row r="43" customFormat="false" ht="25.5" hidden="false" customHeight="false" outlineLevel="0" collapsed="false">
      <c r="A43" s="286" t="s">
        <v>599</v>
      </c>
      <c r="B43" s="283" t="s">
        <v>424</v>
      </c>
      <c r="C43" s="283" t="s">
        <v>430</v>
      </c>
      <c r="D43" s="283" t="s">
        <v>611</v>
      </c>
      <c r="E43" s="283" t="s">
        <v>600</v>
      </c>
      <c r="F43" s="284" t="n">
        <f aca="false">'8 вед.2019'!H308</f>
        <v>33.36</v>
      </c>
    </row>
    <row r="44" customFormat="false" ht="15" hidden="false" customHeight="false" outlineLevel="0" collapsed="false">
      <c r="A44" s="282" t="s">
        <v>601</v>
      </c>
      <c r="B44" s="283" t="s">
        <v>424</v>
      </c>
      <c r="C44" s="283" t="s">
        <v>430</v>
      </c>
      <c r="D44" s="283" t="s">
        <v>611</v>
      </c>
      <c r="E44" s="283" t="s">
        <v>602</v>
      </c>
      <c r="F44" s="284" t="n">
        <f aca="false">'8 вед.2019'!H309</f>
        <v>60.74</v>
      </c>
    </row>
    <row r="45" customFormat="false" ht="102" hidden="false" customHeight="false" outlineLevel="0" collapsed="false">
      <c r="A45" s="282" t="s">
        <v>612</v>
      </c>
      <c r="B45" s="283" t="s">
        <v>424</v>
      </c>
      <c r="C45" s="283" t="s">
        <v>430</v>
      </c>
      <c r="D45" s="283" t="s">
        <v>613</v>
      </c>
      <c r="E45" s="283"/>
      <c r="F45" s="284" t="n">
        <f aca="false">F46+F47+F49+F48</f>
        <v>2005</v>
      </c>
    </row>
    <row r="46" customFormat="false" ht="15" hidden="false" customHeight="false" outlineLevel="0" collapsed="false">
      <c r="A46" s="282" t="s">
        <v>580</v>
      </c>
      <c r="B46" s="283" t="s">
        <v>424</v>
      </c>
      <c r="C46" s="283" t="s">
        <v>430</v>
      </c>
      <c r="D46" s="283" t="s">
        <v>613</v>
      </c>
      <c r="E46" s="283" t="s">
        <v>581</v>
      </c>
      <c r="F46" s="284" t="n">
        <f aca="false">'8 вед.2019'!H311</f>
        <v>1331.763</v>
      </c>
    </row>
    <row r="47" customFormat="false" ht="38.25" hidden="false" customHeight="false" outlineLevel="0" collapsed="false">
      <c r="A47" s="282" t="s">
        <v>582</v>
      </c>
      <c r="B47" s="283" t="s">
        <v>424</v>
      </c>
      <c r="C47" s="283" t="s">
        <v>430</v>
      </c>
      <c r="D47" s="283" t="s">
        <v>613</v>
      </c>
      <c r="E47" s="283" t="s">
        <v>583</v>
      </c>
      <c r="F47" s="284" t="n">
        <f aca="false">'8 вед.2019'!H312</f>
        <v>406</v>
      </c>
    </row>
    <row r="48" customFormat="false" ht="25.5" hidden="false" customHeight="false" outlineLevel="0" collapsed="false">
      <c r="A48" s="286" t="s">
        <v>599</v>
      </c>
      <c r="B48" s="283" t="s">
        <v>424</v>
      </c>
      <c r="C48" s="283" t="s">
        <v>430</v>
      </c>
      <c r="D48" s="283" t="s">
        <v>613</v>
      </c>
      <c r="E48" s="283" t="s">
        <v>600</v>
      </c>
      <c r="F48" s="284" t="n">
        <f aca="false">'8 вед.2019'!H313</f>
        <v>264.052</v>
      </c>
    </row>
    <row r="49" customFormat="false" ht="15" hidden="false" customHeight="false" outlineLevel="0" collapsed="false">
      <c r="A49" s="282" t="s">
        <v>601</v>
      </c>
      <c r="B49" s="283" t="s">
        <v>424</v>
      </c>
      <c r="C49" s="283" t="s">
        <v>430</v>
      </c>
      <c r="D49" s="283" t="s">
        <v>613</v>
      </c>
      <c r="E49" s="283" t="s">
        <v>602</v>
      </c>
      <c r="F49" s="284" t="n">
        <f aca="false">'8 вед.2019'!H314</f>
        <v>3.18499999999997</v>
      </c>
    </row>
    <row r="50" customFormat="false" ht="38.25" hidden="false" customHeight="false" outlineLevel="0" collapsed="false">
      <c r="A50" s="286" t="s">
        <v>614</v>
      </c>
      <c r="B50" s="283" t="s">
        <v>424</v>
      </c>
      <c r="C50" s="283" t="s">
        <v>430</v>
      </c>
      <c r="D50" s="283" t="s">
        <v>615</v>
      </c>
      <c r="E50" s="283"/>
      <c r="F50" s="284" t="n">
        <f aca="false">F51+F52</f>
        <v>363.36</v>
      </c>
    </row>
    <row r="51" customFormat="false" ht="15" hidden="false" customHeight="false" outlineLevel="0" collapsed="false">
      <c r="A51" s="286" t="s">
        <v>616</v>
      </c>
      <c r="B51" s="283" t="s">
        <v>424</v>
      </c>
      <c r="C51" s="283" t="s">
        <v>430</v>
      </c>
      <c r="D51" s="283" t="s">
        <v>615</v>
      </c>
      <c r="E51" s="283" t="s">
        <v>581</v>
      </c>
      <c r="F51" s="284" t="n">
        <f aca="false">'8 вед.2019'!H316</f>
        <v>279</v>
      </c>
    </row>
    <row r="52" customFormat="false" ht="38.25" hidden="false" customHeight="false" outlineLevel="0" collapsed="false">
      <c r="A52" s="286" t="s">
        <v>582</v>
      </c>
      <c r="B52" s="283" t="s">
        <v>424</v>
      </c>
      <c r="C52" s="283" t="s">
        <v>430</v>
      </c>
      <c r="D52" s="283" t="s">
        <v>615</v>
      </c>
      <c r="E52" s="283" t="s">
        <v>583</v>
      </c>
      <c r="F52" s="284" t="n">
        <f aca="false">'8 вед.2019'!H317</f>
        <v>84.36</v>
      </c>
    </row>
    <row r="53" customFormat="false" ht="40.7" hidden="false" customHeight="true" outlineLevel="0" collapsed="false">
      <c r="A53" s="282" t="s">
        <v>617</v>
      </c>
      <c r="B53" s="283" t="s">
        <v>424</v>
      </c>
      <c r="C53" s="283" t="s">
        <v>430</v>
      </c>
      <c r="D53" s="283" t="s">
        <v>618</v>
      </c>
      <c r="E53" s="283"/>
      <c r="F53" s="284" t="n">
        <f aca="false">F54+F55</f>
        <v>9928.38142</v>
      </c>
    </row>
    <row r="54" customFormat="false" ht="15" hidden="false" customHeight="false" outlineLevel="0" collapsed="false">
      <c r="A54" s="282" t="s">
        <v>580</v>
      </c>
      <c r="B54" s="283" t="s">
        <v>424</v>
      </c>
      <c r="C54" s="283" t="s">
        <v>430</v>
      </c>
      <c r="D54" s="283" t="s">
        <v>618</v>
      </c>
      <c r="E54" s="283" t="s">
        <v>581</v>
      </c>
      <c r="F54" s="284" t="n">
        <f aca="false">'8 вед.2019'!H331</f>
        <v>7932.88142</v>
      </c>
    </row>
    <row r="55" customFormat="false" ht="38.25" hidden="false" customHeight="false" outlineLevel="0" collapsed="false">
      <c r="A55" s="282" t="s">
        <v>582</v>
      </c>
      <c r="B55" s="283" t="s">
        <v>424</v>
      </c>
      <c r="C55" s="283" t="s">
        <v>430</v>
      </c>
      <c r="D55" s="283" t="s">
        <v>618</v>
      </c>
      <c r="E55" s="283" t="s">
        <v>583</v>
      </c>
      <c r="F55" s="284" t="n">
        <f aca="false">'8 вед.2019'!H332</f>
        <v>1995.5</v>
      </c>
    </row>
    <row r="56" customFormat="false" ht="41.85" hidden="false" customHeight="true" outlineLevel="0" collapsed="false">
      <c r="A56" s="282" t="s">
        <v>619</v>
      </c>
      <c r="B56" s="283" t="s">
        <v>424</v>
      </c>
      <c r="C56" s="283" t="s">
        <v>430</v>
      </c>
      <c r="D56" s="283" t="s">
        <v>620</v>
      </c>
      <c r="E56" s="283"/>
      <c r="F56" s="284" t="n">
        <f aca="false">F61+F57+F59+F60+F62+F63+F58+F64</f>
        <v>8636.69753</v>
      </c>
    </row>
    <row r="57" customFormat="false" ht="15" hidden="false" customHeight="false" outlineLevel="0" collapsed="false">
      <c r="A57" s="282" t="s">
        <v>580</v>
      </c>
      <c r="B57" s="283" t="s">
        <v>424</v>
      </c>
      <c r="C57" s="283" t="s">
        <v>430</v>
      </c>
      <c r="D57" s="283" t="s">
        <v>620</v>
      </c>
      <c r="E57" s="283" t="s">
        <v>581</v>
      </c>
      <c r="F57" s="284" t="n">
        <f aca="false">'8 вед.2019'!H319</f>
        <v>6060.10595</v>
      </c>
    </row>
    <row r="58" customFormat="false" ht="25.5" hidden="false" customHeight="false" outlineLevel="0" collapsed="false">
      <c r="A58" s="286" t="s">
        <v>597</v>
      </c>
      <c r="B58" s="283" t="s">
        <v>424</v>
      </c>
      <c r="C58" s="283" t="s">
        <v>430</v>
      </c>
      <c r="D58" s="283" t="s">
        <v>620</v>
      </c>
      <c r="E58" s="283" t="s">
        <v>598</v>
      </c>
      <c r="F58" s="284" t="n">
        <f aca="false">'8 вед.2019'!H320</f>
        <v>111.121</v>
      </c>
    </row>
    <row r="59" customFormat="false" ht="38.25" hidden="false" customHeight="false" outlineLevel="0" collapsed="false">
      <c r="A59" s="282" t="s">
        <v>582</v>
      </c>
      <c r="B59" s="283" t="s">
        <v>424</v>
      </c>
      <c r="C59" s="283" t="s">
        <v>430</v>
      </c>
      <c r="D59" s="283" t="s">
        <v>620</v>
      </c>
      <c r="E59" s="283" t="s">
        <v>583</v>
      </c>
      <c r="F59" s="284" t="n">
        <f aca="false">'8 вед.2019'!H321</f>
        <v>1941.602</v>
      </c>
    </row>
    <row r="60" customFormat="false" ht="25.5" hidden="false" customHeight="false" outlineLevel="0" collapsed="false">
      <c r="A60" s="282" t="s">
        <v>599</v>
      </c>
      <c r="B60" s="283" t="s">
        <v>424</v>
      </c>
      <c r="C60" s="283" t="s">
        <v>430</v>
      </c>
      <c r="D60" s="283" t="s">
        <v>620</v>
      </c>
      <c r="E60" s="283" t="s">
        <v>600</v>
      </c>
      <c r="F60" s="284" t="n">
        <f aca="false">'8 вед.2019'!H322</f>
        <v>85</v>
      </c>
    </row>
    <row r="61" customFormat="false" ht="15" hidden="false" customHeight="false" outlineLevel="0" collapsed="false">
      <c r="A61" s="282" t="s">
        <v>601</v>
      </c>
      <c r="B61" s="283" t="s">
        <v>424</v>
      </c>
      <c r="C61" s="283" t="s">
        <v>430</v>
      </c>
      <c r="D61" s="283" t="s">
        <v>620</v>
      </c>
      <c r="E61" s="283" t="s">
        <v>602</v>
      </c>
      <c r="F61" s="284" t="n">
        <f aca="false">'8 вед.2019'!H323</f>
        <v>26.35</v>
      </c>
    </row>
    <row r="62" customFormat="false" ht="25.5" hidden="false" customHeight="false" outlineLevel="0" collapsed="false">
      <c r="A62" s="282" t="s">
        <v>603</v>
      </c>
      <c r="B62" s="283" t="s">
        <v>424</v>
      </c>
      <c r="C62" s="283" t="s">
        <v>430</v>
      </c>
      <c r="D62" s="283" t="s">
        <v>620</v>
      </c>
      <c r="E62" s="283" t="s">
        <v>604</v>
      </c>
      <c r="F62" s="284" t="n">
        <f aca="false">'8 вед.2019'!H324</f>
        <v>354.24718</v>
      </c>
    </row>
    <row r="63" customFormat="false" ht="15" hidden="false" customHeight="false" outlineLevel="0" collapsed="false">
      <c r="A63" s="282" t="s">
        <v>605</v>
      </c>
      <c r="B63" s="283" t="s">
        <v>424</v>
      </c>
      <c r="C63" s="283" t="s">
        <v>430</v>
      </c>
      <c r="D63" s="283" t="s">
        <v>620</v>
      </c>
      <c r="E63" s="283" t="s">
        <v>606</v>
      </c>
      <c r="F63" s="284" t="n">
        <f aca="false">'8 вед.2019'!H325</f>
        <v>42.29</v>
      </c>
    </row>
    <row r="64" customFormat="false" ht="15" hidden="false" customHeight="false" outlineLevel="0" collapsed="false">
      <c r="A64" s="286" t="s">
        <v>621</v>
      </c>
      <c r="B64" s="283" t="s">
        <v>424</v>
      </c>
      <c r="C64" s="283" t="s">
        <v>430</v>
      </c>
      <c r="D64" s="283" t="s">
        <v>620</v>
      </c>
      <c r="E64" s="283" t="s">
        <v>622</v>
      </c>
      <c r="F64" s="284" t="n">
        <f aca="false">'8 вед.2019'!H326</f>
        <v>15.9814</v>
      </c>
    </row>
    <row r="65" customFormat="false" ht="153" hidden="false" customHeight="false" outlineLevel="0" collapsed="false">
      <c r="A65" s="286" t="s">
        <v>623</v>
      </c>
      <c r="B65" s="283" t="s">
        <v>424</v>
      </c>
      <c r="C65" s="283" t="s">
        <v>430</v>
      </c>
      <c r="D65" s="283" t="s">
        <v>624</v>
      </c>
      <c r="E65" s="283"/>
      <c r="F65" s="284" t="n">
        <f aca="false">F66+F67</f>
        <v>162.03061</v>
      </c>
    </row>
    <row r="66" customFormat="false" ht="15" hidden="false" customHeight="false" outlineLevel="0" collapsed="false">
      <c r="A66" s="286" t="s">
        <v>616</v>
      </c>
      <c r="B66" s="283" t="s">
        <v>424</v>
      </c>
      <c r="C66" s="283" t="s">
        <v>430</v>
      </c>
      <c r="D66" s="283" t="s">
        <v>624</v>
      </c>
      <c r="E66" s="283" t="s">
        <v>581</v>
      </c>
      <c r="F66" s="284" t="n">
        <f aca="false">'8 вед.2019'!H328</f>
        <v>124.44747</v>
      </c>
    </row>
    <row r="67" customFormat="false" ht="38.25" hidden="false" customHeight="false" outlineLevel="0" collapsed="false">
      <c r="A67" s="286" t="s">
        <v>582</v>
      </c>
      <c r="B67" s="283" t="s">
        <v>424</v>
      </c>
      <c r="C67" s="283" t="s">
        <v>430</v>
      </c>
      <c r="D67" s="283" t="s">
        <v>624</v>
      </c>
      <c r="E67" s="283" t="s">
        <v>583</v>
      </c>
      <c r="F67" s="284" t="n">
        <f aca="false">'8 вед.2019'!H329</f>
        <v>37.58314</v>
      </c>
    </row>
    <row r="68" s="260" customFormat="true" ht="14.25" hidden="false" customHeight="false" outlineLevel="0" collapsed="false">
      <c r="A68" s="277" t="s">
        <v>446</v>
      </c>
      <c r="B68" s="278" t="s">
        <v>424</v>
      </c>
      <c r="C68" s="278" t="s">
        <v>625</v>
      </c>
      <c r="D68" s="278"/>
      <c r="E68" s="278"/>
      <c r="F68" s="279" t="n">
        <f aca="false">F69</f>
        <v>21</v>
      </c>
      <c r="G68" s="285"/>
    </row>
    <row r="69" customFormat="false" ht="38.1" hidden="false" customHeight="true" outlineLevel="0" collapsed="false">
      <c r="A69" s="282" t="s">
        <v>626</v>
      </c>
      <c r="B69" s="283" t="s">
        <v>424</v>
      </c>
      <c r="C69" s="283" t="s">
        <v>625</v>
      </c>
      <c r="D69" s="283" t="s">
        <v>627</v>
      </c>
      <c r="E69" s="283"/>
      <c r="F69" s="284" t="n">
        <f aca="false">F70</f>
        <v>21</v>
      </c>
    </row>
    <row r="70" customFormat="false" ht="15" hidden="false" customHeight="false" outlineLevel="0" collapsed="false">
      <c r="A70" s="282" t="s">
        <v>601</v>
      </c>
      <c r="B70" s="283" t="s">
        <v>424</v>
      </c>
      <c r="C70" s="283" t="s">
        <v>625</v>
      </c>
      <c r="D70" s="283" t="s">
        <v>627</v>
      </c>
      <c r="E70" s="283" t="s">
        <v>602</v>
      </c>
      <c r="F70" s="284" t="n">
        <f aca="false">'8 вед.2019'!H335</f>
        <v>21</v>
      </c>
    </row>
    <row r="71" customFormat="false" ht="14.25" hidden="false" customHeight="false" outlineLevel="0" collapsed="false">
      <c r="A71" s="287" t="s">
        <v>628</v>
      </c>
      <c r="B71" s="278" t="s">
        <v>424</v>
      </c>
      <c r="C71" s="278" t="s">
        <v>629</v>
      </c>
      <c r="D71" s="278"/>
      <c r="E71" s="278"/>
      <c r="F71" s="279" t="n">
        <f aca="false">F72+F81</f>
        <v>6943.83543</v>
      </c>
    </row>
    <row r="72" customFormat="false" ht="38.25" hidden="false" customHeight="false" outlineLevel="0" collapsed="false">
      <c r="A72" s="277" t="s">
        <v>630</v>
      </c>
      <c r="B72" s="278" t="s">
        <v>424</v>
      </c>
      <c r="C72" s="278" t="s">
        <v>629</v>
      </c>
      <c r="D72" s="278" t="s">
        <v>631</v>
      </c>
      <c r="E72" s="278"/>
      <c r="F72" s="279" t="n">
        <f aca="false">F73</f>
        <v>5237.05791</v>
      </c>
    </row>
    <row r="73" customFormat="false" ht="36" hidden="false" customHeight="true" outlineLevel="0" collapsed="false">
      <c r="A73" s="277" t="s">
        <v>632</v>
      </c>
      <c r="B73" s="278" t="s">
        <v>424</v>
      </c>
      <c r="C73" s="278" t="s">
        <v>629</v>
      </c>
      <c r="D73" s="278" t="s">
        <v>633</v>
      </c>
      <c r="E73" s="278"/>
      <c r="F73" s="279" t="n">
        <f aca="false">F74</f>
        <v>5237.05791</v>
      </c>
    </row>
    <row r="74" customFormat="false" ht="63.75" hidden="false" customHeight="false" outlineLevel="0" collapsed="false">
      <c r="A74" s="277" t="s">
        <v>634</v>
      </c>
      <c r="B74" s="278" t="s">
        <v>424</v>
      </c>
      <c r="C74" s="278" t="s">
        <v>629</v>
      </c>
      <c r="D74" s="278" t="s">
        <v>635</v>
      </c>
      <c r="E74" s="278"/>
      <c r="F74" s="279" t="n">
        <f aca="false">F78+F75</f>
        <v>5237.05791</v>
      </c>
      <c r="I74" s="281" t="n">
        <f aca="false">F72+F98+F103+F157++F191++F207+F214++F235+F250++F272++F307++F337+F394+F428+F387+F443+F474++F488+F526+F533+F593+F612+F619+F632+F643+F649</f>
        <v>1232993.6209</v>
      </c>
    </row>
    <row r="75" customFormat="false" ht="51" hidden="false" customHeight="false" outlineLevel="0" collapsed="false">
      <c r="A75" s="286" t="s">
        <v>636</v>
      </c>
      <c r="B75" s="283" t="s">
        <v>424</v>
      </c>
      <c r="C75" s="283" t="s">
        <v>629</v>
      </c>
      <c r="D75" s="283" t="s">
        <v>637</v>
      </c>
      <c r="E75" s="283"/>
      <c r="F75" s="284" t="n">
        <f aca="false">F76+F77</f>
        <v>45.57</v>
      </c>
      <c r="I75" s="281"/>
    </row>
    <row r="76" customFormat="false" ht="15" hidden="false" customHeight="false" outlineLevel="0" collapsed="false">
      <c r="A76" s="286" t="s">
        <v>616</v>
      </c>
      <c r="B76" s="283" t="s">
        <v>424</v>
      </c>
      <c r="C76" s="283" t="s">
        <v>629</v>
      </c>
      <c r="D76" s="283" t="s">
        <v>637</v>
      </c>
      <c r="E76" s="283" t="s">
        <v>581</v>
      </c>
      <c r="F76" s="284" t="n">
        <f aca="false">'8 вед.2019'!H206</f>
        <v>35</v>
      </c>
      <c r="I76" s="281"/>
    </row>
    <row r="77" customFormat="false" ht="38.25" hidden="false" customHeight="false" outlineLevel="0" collapsed="false">
      <c r="A77" s="286" t="s">
        <v>582</v>
      </c>
      <c r="B77" s="283" t="s">
        <v>424</v>
      </c>
      <c r="C77" s="283" t="s">
        <v>629</v>
      </c>
      <c r="D77" s="283" t="s">
        <v>637</v>
      </c>
      <c r="E77" s="283" t="s">
        <v>583</v>
      </c>
      <c r="F77" s="284" t="n">
        <f aca="false">'8 вед.2019'!H207</f>
        <v>10.57</v>
      </c>
      <c r="I77" s="281"/>
    </row>
    <row r="78" s="260" customFormat="true" ht="38.25" hidden="false" customHeight="false" outlineLevel="0" collapsed="false">
      <c r="A78" s="282" t="s">
        <v>638</v>
      </c>
      <c r="B78" s="283" t="s">
        <v>424</v>
      </c>
      <c r="C78" s="283" t="s">
        <v>629</v>
      </c>
      <c r="D78" s="283" t="s">
        <v>639</v>
      </c>
      <c r="E78" s="283"/>
      <c r="F78" s="284" t="n">
        <f aca="false">F79+F80</f>
        <v>5191.48791</v>
      </c>
      <c r="G78" s="285"/>
    </row>
    <row r="79" customFormat="false" ht="15" hidden="false" customHeight="false" outlineLevel="0" collapsed="false">
      <c r="A79" s="282" t="s">
        <v>580</v>
      </c>
      <c r="B79" s="283" t="s">
        <v>424</v>
      </c>
      <c r="C79" s="283" t="s">
        <v>629</v>
      </c>
      <c r="D79" s="283" t="s">
        <v>639</v>
      </c>
      <c r="E79" s="283" t="s">
        <v>581</v>
      </c>
      <c r="F79" s="284" t="n">
        <f aca="false">'8 вед.2019'!H209</f>
        <v>4009.96191</v>
      </c>
    </row>
    <row r="80" customFormat="false" ht="38.25" hidden="false" customHeight="false" outlineLevel="0" collapsed="false">
      <c r="A80" s="282" t="s">
        <v>582</v>
      </c>
      <c r="B80" s="283" t="s">
        <v>424</v>
      </c>
      <c r="C80" s="283" t="s">
        <v>629</v>
      </c>
      <c r="D80" s="283" t="s">
        <v>639</v>
      </c>
      <c r="E80" s="283" t="s">
        <v>583</v>
      </c>
      <c r="F80" s="284" t="n">
        <f aca="false">'8 вед.2019'!H210</f>
        <v>1181.526</v>
      </c>
    </row>
    <row r="81" customFormat="false" ht="38.25" hidden="false" customHeight="false" outlineLevel="0" collapsed="false">
      <c r="A81" s="277" t="s">
        <v>585</v>
      </c>
      <c r="B81" s="278" t="s">
        <v>424</v>
      </c>
      <c r="C81" s="278" t="s">
        <v>629</v>
      </c>
      <c r="D81" s="278" t="s">
        <v>573</v>
      </c>
      <c r="E81" s="278"/>
      <c r="F81" s="279" t="n">
        <f aca="false">F82+F85+F90</f>
        <v>1706.77752</v>
      </c>
    </row>
    <row r="82" customFormat="false" ht="25.5" hidden="false" customHeight="false" outlineLevel="0" collapsed="false">
      <c r="A82" s="282" t="s">
        <v>640</v>
      </c>
      <c r="B82" s="283" t="s">
        <v>424</v>
      </c>
      <c r="C82" s="283" t="s">
        <v>629</v>
      </c>
      <c r="D82" s="283" t="s">
        <v>641</v>
      </c>
      <c r="E82" s="283"/>
      <c r="F82" s="284" t="n">
        <f aca="false">F83+F84</f>
        <v>624.97769</v>
      </c>
    </row>
    <row r="83" customFormat="false" ht="15" hidden="false" customHeight="false" outlineLevel="0" collapsed="false">
      <c r="A83" s="282" t="s">
        <v>580</v>
      </c>
      <c r="B83" s="283" t="s">
        <v>424</v>
      </c>
      <c r="C83" s="283" t="s">
        <v>629</v>
      </c>
      <c r="D83" s="283" t="s">
        <v>641</v>
      </c>
      <c r="E83" s="283" t="s">
        <v>581</v>
      </c>
      <c r="F83" s="284" t="n">
        <f aca="false">'8 вед.2019'!H339</f>
        <v>475.34028</v>
      </c>
    </row>
    <row r="84" customFormat="false" ht="38.25" hidden="false" customHeight="false" outlineLevel="0" collapsed="false">
      <c r="A84" s="282" t="s">
        <v>582</v>
      </c>
      <c r="B84" s="283" t="s">
        <v>424</v>
      </c>
      <c r="C84" s="283" t="s">
        <v>629</v>
      </c>
      <c r="D84" s="283" t="s">
        <v>641</v>
      </c>
      <c r="E84" s="283" t="s">
        <v>583</v>
      </c>
      <c r="F84" s="284" t="n">
        <f aca="false">'8 вед.2019'!H340</f>
        <v>149.63741</v>
      </c>
    </row>
    <row r="85" customFormat="false" ht="25.5" hidden="false" customHeight="false" outlineLevel="0" collapsed="false">
      <c r="A85" s="282" t="s">
        <v>642</v>
      </c>
      <c r="B85" s="283" t="s">
        <v>424</v>
      </c>
      <c r="C85" s="283" t="s">
        <v>629</v>
      </c>
      <c r="D85" s="283" t="s">
        <v>643</v>
      </c>
      <c r="E85" s="283"/>
      <c r="F85" s="284" t="n">
        <f aca="false">F86+F87+F88+F89</f>
        <v>995.75383</v>
      </c>
    </row>
    <row r="86" customFormat="false" ht="15" hidden="false" customHeight="false" outlineLevel="0" collapsed="false">
      <c r="A86" s="282" t="s">
        <v>580</v>
      </c>
      <c r="B86" s="283" t="s">
        <v>424</v>
      </c>
      <c r="C86" s="283" t="s">
        <v>629</v>
      </c>
      <c r="D86" s="283" t="s">
        <v>643</v>
      </c>
      <c r="E86" s="283" t="s">
        <v>581</v>
      </c>
      <c r="F86" s="284" t="n">
        <f aca="false">'8 вед.2019'!H344</f>
        <v>655.91408</v>
      </c>
    </row>
    <row r="87" customFormat="false" ht="38.25" hidden="false" customHeight="false" outlineLevel="0" collapsed="false">
      <c r="A87" s="282" t="s">
        <v>582</v>
      </c>
      <c r="B87" s="283" t="s">
        <v>424</v>
      </c>
      <c r="C87" s="283" t="s">
        <v>629</v>
      </c>
      <c r="D87" s="283" t="s">
        <v>643</v>
      </c>
      <c r="E87" s="283" t="s">
        <v>583</v>
      </c>
      <c r="F87" s="284" t="n">
        <f aca="false">'8 вед.2019'!H345</f>
        <v>185.83975</v>
      </c>
    </row>
    <row r="88" customFormat="false" ht="25.5" hidden="false" customHeight="false" outlineLevel="0" collapsed="false">
      <c r="A88" s="282" t="s">
        <v>599</v>
      </c>
      <c r="B88" s="283" t="s">
        <v>424</v>
      </c>
      <c r="C88" s="283" t="s">
        <v>629</v>
      </c>
      <c r="D88" s="283" t="s">
        <v>643</v>
      </c>
      <c r="E88" s="283" t="s">
        <v>600</v>
      </c>
      <c r="F88" s="284" t="n">
        <f aca="false">'8 вед.2019'!H346</f>
        <v>131.068</v>
      </c>
    </row>
    <row r="89" customFormat="false" ht="15" hidden="false" customHeight="false" outlineLevel="0" collapsed="false">
      <c r="A89" s="282" t="s">
        <v>601</v>
      </c>
      <c r="B89" s="283" t="s">
        <v>424</v>
      </c>
      <c r="C89" s="283" t="s">
        <v>629</v>
      </c>
      <c r="D89" s="283" t="s">
        <v>643</v>
      </c>
      <c r="E89" s="283" t="s">
        <v>602</v>
      </c>
      <c r="F89" s="284" t="n">
        <f aca="false">'8 вед.2019'!H347</f>
        <v>22.932</v>
      </c>
    </row>
    <row r="90" customFormat="false" ht="38.25" hidden="false" customHeight="false" outlineLevel="0" collapsed="false">
      <c r="A90" s="286" t="s">
        <v>644</v>
      </c>
      <c r="B90" s="283" t="s">
        <v>424</v>
      </c>
      <c r="C90" s="283" t="s">
        <v>629</v>
      </c>
      <c r="D90" s="283" t="s">
        <v>645</v>
      </c>
      <c r="E90" s="283"/>
      <c r="F90" s="284" t="n">
        <f aca="false">F91</f>
        <v>86.046</v>
      </c>
    </row>
    <row r="91" customFormat="false" ht="15" hidden="false" customHeight="false" outlineLevel="0" collapsed="false">
      <c r="A91" s="286" t="s">
        <v>601</v>
      </c>
      <c r="B91" s="283" t="s">
        <v>424</v>
      </c>
      <c r="C91" s="283" t="s">
        <v>629</v>
      </c>
      <c r="D91" s="283" t="s">
        <v>645</v>
      </c>
      <c r="E91" s="283" t="s">
        <v>602</v>
      </c>
      <c r="F91" s="284" t="n">
        <f aca="false">'8 вед.2019'!H349</f>
        <v>86.046</v>
      </c>
    </row>
    <row r="92" customFormat="false" ht="14.25" hidden="false" customHeight="false" outlineLevel="0" collapsed="false">
      <c r="A92" s="277" t="s">
        <v>646</v>
      </c>
      <c r="B92" s="278" t="s">
        <v>424</v>
      </c>
      <c r="C92" s="278" t="s">
        <v>647</v>
      </c>
      <c r="D92" s="278"/>
      <c r="E92" s="278"/>
      <c r="F92" s="279" t="n">
        <f aca="false">F93</f>
        <v>0</v>
      </c>
    </row>
    <row r="93" customFormat="false" ht="38.25" hidden="false" customHeight="false" outlineLevel="0" collapsed="false">
      <c r="A93" s="277" t="s">
        <v>572</v>
      </c>
      <c r="B93" s="278" t="s">
        <v>648</v>
      </c>
      <c r="C93" s="278" t="s">
        <v>647</v>
      </c>
      <c r="D93" s="278" t="s">
        <v>573</v>
      </c>
      <c r="E93" s="278"/>
      <c r="F93" s="279" t="n">
        <f aca="false">F94</f>
        <v>0</v>
      </c>
    </row>
    <row r="94" customFormat="false" ht="38.25" hidden="false" customHeight="false" outlineLevel="0" collapsed="false">
      <c r="A94" s="277" t="s">
        <v>649</v>
      </c>
      <c r="B94" s="278" t="s">
        <v>648</v>
      </c>
      <c r="C94" s="278" t="s">
        <v>647</v>
      </c>
      <c r="D94" s="278" t="s">
        <v>575</v>
      </c>
      <c r="E94" s="278"/>
      <c r="F94" s="279" t="n">
        <f aca="false">F95</f>
        <v>0</v>
      </c>
    </row>
    <row r="95" customFormat="false" ht="14.25" hidden="false" customHeight="false" outlineLevel="0" collapsed="false">
      <c r="A95" s="277" t="s">
        <v>646</v>
      </c>
      <c r="B95" s="278" t="s">
        <v>424</v>
      </c>
      <c r="C95" s="278" t="s">
        <v>647</v>
      </c>
      <c r="D95" s="278" t="s">
        <v>650</v>
      </c>
      <c r="E95" s="278"/>
      <c r="F95" s="279" t="n">
        <f aca="false">F96</f>
        <v>0</v>
      </c>
    </row>
    <row r="96" customFormat="false" ht="15" hidden="false" customHeight="false" outlineLevel="0" collapsed="false">
      <c r="A96" s="288" t="s">
        <v>651</v>
      </c>
      <c r="B96" s="283" t="s">
        <v>424</v>
      </c>
      <c r="C96" s="283" t="s">
        <v>647</v>
      </c>
      <c r="D96" s="283" t="s">
        <v>650</v>
      </c>
      <c r="E96" s="283" t="s">
        <v>652</v>
      </c>
      <c r="F96" s="284" t="n">
        <f aca="false">'8 вед.2019'!H215</f>
        <v>0</v>
      </c>
    </row>
    <row r="97" customFormat="false" ht="15.75" hidden="false" customHeight="false" outlineLevel="0" collapsed="false">
      <c r="A97" s="289" t="s">
        <v>454</v>
      </c>
      <c r="B97" s="278" t="s">
        <v>424</v>
      </c>
      <c r="C97" s="278" t="s">
        <v>653</v>
      </c>
      <c r="D97" s="278"/>
      <c r="E97" s="278"/>
      <c r="F97" s="279" t="n">
        <f aca="false">F103+F116+F157+F98</f>
        <v>73067.81318</v>
      </c>
    </row>
    <row r="98" customFormat="false" ht="51" hidden="false" customHeight="false" outlineLevel="0" collapsed="false">
      <c r="A98" s="277" t="s">
        <v>654</v>
      </c>
      <c r="B98" s="278" t="s">
        <v>424</v>
      </c>
      <c r="C98" s="278" t="s">
        <v>653</v>
      </c>
      <c r="D98" s="278" t="s">
        <v>655</v>
      </c>
      <c r="E98" s="278"/>
      <c r="F98" s="279" t="n">
        <f aca="false">F99</f>
        <v>0</v>
      </c>
    </row>
    <row r="99" customFormat="false" ht="75.75" hidden="false" customHeight="true" outlineLevel="0" collapsed="false">
      <c r="A99" s="277" t="s">
        <v>656</v>
      </c>
      <c r="B99" s="278" t="s">
        <v>424</v>
      </c>
      <c r="C99" s="278" t="s">
        <v>653</v>
      </c>
      <c r="D99" s="278" t="s">
        <v>657</v>
      </c>
      <c r="E99" s="278"/>
      <c r="F99" s="279" t="n">
        <f aca="false">F100</f>
        <v>0</v>
      </c>
    </row>
    <row r="100" customFormat="false" ht="63.75" hidden="false" customHeight="true" outlineLevel="0" collapsed="false">
      <c r="A100" s="277" t="s">
        <v>658</v>
      </c>
      <c r="B100" s="278" t="s">
        <v>424</v>
      </c>
      <c r="C100" s="278" t="s">
        <v>653</v>
      </c>
      <c r="D100" s="278" t="s">
        <v>659</v>
      </c>
      <c r="E100" s="278"/>
      <c r="F100" s="279" t="n">
        <f aca="false">F101</f>
        <v>0</v>
      </c>
    </row>
    <row r="101" customFormat="false" ht="76.5" hidden="false" customHeight="false" outlineLevel="0" collapsed="false">
      <c r="A101" s="282" t="s">
        <v>660</v>
      </c>
      <c r="B101" s="283" t="s">
        <v>424</v>
      </c>
      <c r="C101" s="283" t="s">
        <v>653</v>
      </c>
      <c r="D101" s="283" t="s">
        <v>661</v>
      </c>
      <c r="E101" s="283"/>
      <c r="F101" s="284" t="n">
        <f aca="false">F102</f>
        <v>0</v>
      </c>
    </row>
    <row r="102" customFormat="false" ht="15" hidden="false" customHeight="false" outlineLevel="0" collapsed="false">
      <c r="A102" s="282" t="s">
        <v>662</v>
      </c>
      <c r="B102" s="283" t="s">
        <v>424</v>
      </c>
      <c r="C102" s="283" t="s">
        <v>653</v>
      </c>
      <c r="D102" s="283" t="s">
        <v>661</v>
      </c>
      <c r="E102" s="283" t="s">
        <v>663</v>
      </c>
      <c r="F102" s="284" t="n">
        <f aca="false">'8 вед.2019'!H355</f>
        <v>0</v>
      </c>
    </row>
    <row r="103" customFormat="false" ht="27" hidden="false" customHeight="true" outlineLevel="0" collapsed="false">
      <c r="A103" s="277" t="s">
        <v>429</v>
      </c>
      <c r="B103" s="278" t="s">
        <v>424</v>
      </c>
      <c r="C103" s="278" t="s">
        <v>653</v>
      </c>
      <c r="D103" s="278" t="s">
        <v>664</v>
      </c>
      <c r="E103" s="278"/>
      <c r="F103" s="279" t="n">
        <f aca="false">F104+F112</f>
        <v>1036.4</v>
      </c>
    </row>
    <row r="104" customFormat="false" ht="37.5" hidden="false" customHeight="true" outlineLevel="0" collapsed="false">
      <c r="A104" s="277" t="s">
        <v>665</v>
      </c>
      <c r="B104" s="278" t="s">
        <v>424</v>
      </c>
      <c r="C104" s="278" t="s">
        <v>653</v>
      </c>
      <c r="D104" s="278" t="s">
        <v>666</v>
      </c>
      <c r="E104" s="278"/>
      <c r="F104" s="279" t="n">
        <f aca="false">F105</f>
        <v>876.4</v>
      </c>
    </row>
    <row r="105" customFormat="false" ht="53.25" hidden="false" customHeight="true" outlineLevel="0" collapsed="false">
      <c r="A105" s="277" t="s">
        <v>667</v>
      </c>
      <c r="B105" s="278" t="s">
        <v>424</v>
      </c>
      <c r="C105" s="278" t="s">
        <v>653</v>
      </c>
      <c r="D105" s="278" t="s">
        <v>668</v>
      </c>
      <c r="E105" s="278"/>
      <c r="F105" s="279" t="n">
        <f aca="false">F106+F110</f>
        <v>876.4</v>
      </c>
    </row>
    <row r="106" customFormat="false" ht="51" hidden="false" customHeight="false" outlineLevel="0" collapsed="false">
      <c r="A106" s="282" t="s">
        <v>669</v>
      </c>
      <c r="B106" s="283" t="s">
        <v>424</v>
      </c>
      <c r="C106" s="283" t="s">
        <v>653</v>
      </c>
      <c r="D106" s="283" t="s">
        <v>670</v>
      </c>
      <c r="E106" s="283"/>
      <c r="F106" s="284" t="n">
        <f aca="false">F107+F108+F109</f>
        <v>719.9</v>
      </c>
    </row>
    <row r="107" customFormat="false" ht="15" hidden="false" customHeight="false" outlineLevel="0" collapsed="false">
      <c r="A107" s="282" t="s">
        <v>580</v>
      </c>
      <c r="B107" s="283" t="s">
        <v>424</v>
      </c>
      <c r="C107" s="283" t="s">
        <v>653</v>
      </c>
      <c r="D107" s="283" t="s">
        <v>670</v>
      </c>
      <c r="E107" s="283" t="s">
        <v>581</v>
      </c>
      <c r="F107" s="284" t="n">
        <f aca="false">'8 вед.2019'!H360</f>
        <v>549.205</v>
      </c>
    </row>
    <row r="108" customFormat="false" ht="38.25" hidden="false" customHeight="false" outlineLevel="0" collapsed="false">
      <c r="A108" s="282" t="s">
        <v>582</v>
      </c>
      <c r="B108" s="283" t="s">
        <v>424</v>
      </c>
      <c r="C108" s="283" t="s">
        <v>653</v>
      </c>
      <c r="D108" s="283" t="s">
        <v>670</v>
      </c>
      <c r="E108" s="283" t="s">
        <v>583</v>
      </c>
      <c r="F108" s="284" t="n">
        <f aca="false">'8 вед.2019'!H361</f>
        <v>161.6</v>
      </c>
    </row>
    <row r="109" customFormat="false" ht="15" hidden="false" customHeight="false" outlineLevel="0" collapsed="false">
      <c r="A109" s="282" t="s">
        <v>601</v>
      </c>
      <c r="B109" s="283" t="s">
        <v>424</v>
      </c>
      <c r="C109" s="283" t="s">
        <v>653</v>
      </c>
      <c r="D109" s="283" t="s">
        <v>670</v>
      </c>
      <c r="E109" s="283" t="s">
        <v>602</v>
      </c>
      <c r="F109" s="284" t="n">
        <f aca="false">'8 вед.2019'!H362</f>
        <v>9.095</v>
      </c>
    </row>
    <row r="110" customFormat="false" ht="89.25" hidden="false" customHeight="false" outlineLevel="0" collapsed="false">
      <c r="A110" s="282" t="s">
        <v>671</v>
      </c>
      <c r="B110" s="283" t="s">
        <v>424</v>
      </c>
      <c r="C110" s="283" t="s">
        <v>653</v>
      </c>
      <c r="D110" s="283" t="s">
        <v>668</v>
      </c>
      <c r="E110" s="283"/>
      <c r="F110" s="284" t="n">
        <f aca="false">F111</f>
        <v>156.5</v>
      </c>
    </row>
    <row r="111" customFormat="false" ht="15" hidden="false" customHeight="false" outlineLevel="0" collapsed="false">
      <c r="A111" s="282" t="s">
        <v>601</v>
      </c>
      <c r="B111" s="283" t="s">
        <v>424</v>
      </c>
      <c r="C111" s="283" t="s">
        <v>653</v>
      </c>
      <c r="D111" s="283" t="s">
        <v>668</v>
      </c>
      <c r="E111" s="283" t="s">
        <v>602</v>
      </c>
      <c r="F111" s="284" t="n">
        <f aca="false">'8 вед.2019'!H364</f>
        <v>156.5</v>
      </c>
    </row>
    <row r="112" customFormat="false" ht="38.25" hidden="false" customHeight="false" outlineLevel="0" collapsed="false">
      <c r="A112" s="277" t="s">
        <v>672</v>
      </c>
      <c r="B112" s="278" t="s">
        <v>424</v>
      </c>
      <c r="C112" s="278" t="s">
        <v>653</v>
      </c>
      <c r="D112" s="278" t="s">
        <v>673</v>
      </c>
      <c r="E112" s="278"/>
      <c r="F112" s="279" t="n">
        <f aca="false">F113</f>
        <v>160</v>
      </c>
    </row>
    <row r="113" customFormat="false" ht="50.25" hidden="false" customHeight="true" outlineLevel="0" collapsed="false">
      <c r="A113" s="282" t="s">
        <v>674</v>
      </c>
      <c r="B113" s="283" t="s">
        <v>424</v>
      </c>
      <c r="C113" s="283" t="s">
        <v>653</v>
      </c>
      <c r="D113" s="283" t="s">
        <v>675</v>
      </c>
      <c r="E113" s="283"/>
      <c r="F113" s="284" t="n">
        <f aca="false">F114+F115</f>
        <v>160</v>
      </c>
    </row>
    <row r="114" customFormat="false" ht="15" hidden="false" customHeight="false" outlineLevel="0" collapsed="false">
      <c r="A114" s="282" t="s">
        <v>601</v>
      </c>
      <c r="B114" s="283" t="s">
        <v>424</v>
      </c>
      <c r="C114" s="283" t="s">
        <v>653</v>
      </c>
      <c r="D114" s="283" t="s">
        <v>675</v>
      </c>
      <c r="E114" s="283" t="s">
        <v>602</v>
      </c>
      <c r="F114" s="284" t="n">
        <f aca="false">'8 вед.2019'!H367</f>
        <v>130</v>
      </c>
    </row>
    <row r="115" customFormat="false" ht="15" hidden="false" customHeight="false" outlineLevel="0" collapsed="false">
      <c r="A115" s="286" t="s">
        <v>676</v>
      </c>
      <c r="B115" s="283" t="s">
        <v>424</v>
      </c>
      <c r="C115" s="283" t="s">
        <v>653</v>
      </c>
      <c r="D115" s="283" t="s">
        <v>675</v>
      </c>
      <c r="E115" s="283" t="s">
        <v>677</v>
      </c>
      <c r="F115" s="284" t="n">
        <f aca="false">'8 вед.2019'!H368</f>
        <v>30</v>
      </c>
    </row>
    <row r="116" customFormat="false" ht="38.25" hidden="false" customHeight="false" outlineLevel="0" collapsed="false">
      <c r="A116" s="277" t="s">
        <v>585</v>
      </c>
      <c r="B116" s="278" t="s">
        <v>424</v>
      </c>
      <c r="C116" s="278" t="s">
        <v>653</v>
      </c>
      <c r="D116" s="278" t="s">
        <v>573</v>
      </c>
      <c r="E116" s="278"/>
      <c r="F116" s="279" t="n">
        <f aca="false">F117+F155</f>
        <v>58361.39496</v>
      </c>
    </row>
    <row r="117" customFormat="false" ht="38.25" hidden="false" customHeight="false" outlineLevel="0" collapsed="false">
      <c r="A117" s="277" t="s">
        <v>574</v>
      </c>
      <c r="B117" s="278" t="s">
        <v>424</v>
      </c>
      <c r="C117" s="278" t="s">
        <v>653</v>
      </c>
      <c r="D117" s="290" t="s">
        <v>575</v>
      </c>
      <c r="E117" s="278"/>
      <c r="F117" s="279" t="n">
        <f aca="false">F118+F121+F124+F130+F133+F142+F144+F153+F127</f>
        <v>58361.39496</v>
      </c>
    </row>
    <row r="118" customFormat="false" ht="94.5" hidden="false" customHeight="true" outlineLevel="0" collapsed="false">
      <c r="A118" s="282" t="s">
        <v>678</v>
      </c>
      <c r="B118" s="283" t="s">
        <v>424</v>
      </c>
      <c r="C118" s="283" t="s">
        <v>653</v>
      </c>
      <c r="D118" s="291" t="s">
        <v>679</v>
      </c>
      <c r="E118" s="283"/>
      <c r="F118" s="284" t="n">
        <f aca="false">F120+F119</f>
        <v>123.5</v>
      </c>
    </row>
    <row r="119" customFormat="false" ht="33" hidden="false" customHeight="true" outlineLevel="0" collapsed="false">
      <c r="A119" s="286" t="s">
        <v>599</v>
      </c>
      <c r="B119" s="283" t="s">
        <v>424</v>
      </c>
      <c r="C119" s="283" t="s">
        <v>653</v>
      </c>
      <c r="D119" s="291" t="s">
        <v>679</v>
      </c>
      <c r="E119" s="283" t="s">
        <v>600</v>
      </c>
      <c r="F119" s="284" t="n">
        <f aca="false">'8 вед.2019'!H372</f>
        <v>27</v>
      </c>
    </row>
    <row r="120" customFormat="false" ht="15" hidden="false" customHeight="false" outlineLevel="0" collapsed="false">
      <c r="A120" s="282" t="s">
        <v>601</v>
      </c>
      <c r="B120" s="283" t="s">
        <v>424</v>
      </c>
      <c r="C120" s="283" t="s">
        <v>653</v>
      </c>
      <c r="D120" s="291" t="s">
        <v>679</v>
      </c>
      <c r="E120" s="283" t="s">
        <v>602</v>
      </c>
      <c r="F120" s="284" t="n">
        <f aca="false">'8 вед.2019'!H373</f>
        <v>96.5</v>
      </c>
    </row>
    <row r="121" customFormat="false" ht="127.5" hidden="false" customHeight="false" outlineLevel="0" collapsed="false">
      <c r="A121" s="282" t="s">
        <v>680</v>
      </c>
      <c r="B121" s="283" t="s">
        <v>424</v>
      </c>
      <c r="C121" s="283" t="s">
        <v>653</v>
      </c>
      <c r="D121" s="291" t="s">
        <v>681</v>
      </c>
      <c r="E121" s="283"/>
      <c r="F121" s="284" t="n">
        <f aca="false">F122+F123</f>
        <v>140.7</v>
      </c>
    </row>
    <row r="122" customFormat="false" ht="25.5" hidden="false" customHeight="false" outlineLevel="0" collapsed="false">
      <c r="A122" s="282" t="s">
        <v>682</v>
      </c>
      <c r="B122" s="283" t="s">
        <v>424</v>
      </c>
      <c r="C122" s="283" t="s">
        <v>653</v>
      </c>
      <c r="D122" s="291" t="s">
        <v>681</v>
      </c>
      <c r="E122" s="283" t="s">
        <v>600</v>
      </c>
      <c r="F122" s="284" t="n">
        <f aca="false">'8 вед.2019'!H375</f>
        <v>33.25</v>
      </c>
    </row>
    <row r="123" customFormat="false" ht="15" hidden="false" customHeight="false" outlineLevel="0" collapsed="false">
      <c r="A123" s="282" t="s">
        <v>601</v>
      </c>
      <c r="B123" s="283" t="s">
        <v>424</v>
      </c>
      <c r="C123" s="283" t="s">
        <v>653</v>
      </c>
      <c r="D123" s="291" t="s">
        <v>681</v>
      </c>
      <c r="E123" s="283" t="s">
        <v>602</v>
      </c>
      <c r="F123" s="284" t="n">
        <f aca="false">'8 вед.2019'!H376</f>
        <v>107.45</v>
      </c>
    </row>
    <row r="124" customFormat="false" ht="38.25" hidden="false" customHeight="false" outlineLevel="0" collapsed="false">
      <c r="A124" s="282" t="s">
        <v>683</v>
      </c>
      <c r="B124" s="283" t="s">
        <v>424</v>
      </c>
      <c r="C124" s="283" t="s">
        <v>653</v>
      </c>
      <c r="D124" s="283" t="s">
        <v>684</v>
      </c>
      <c r="E124" s="283"/>
      <c r="F124" s="284" t="n">
        <f aca="false">F125+F126</f>
        <v>1969.897</v>
      </c>
    </row>
    <row r="125" customFormat="false" ht="38.25" hidden="false" customHeight="false" outlineLevel="0" collapsed="false">
      <c r="A125" s="282" t="s">
        <v>685</v>
      </c>
      <c r="B125" s="283" t="s">
        <v>648</v>
      </c>
      <c r="C125" s="283" t="s">
        <v>653</v>
      </c>
      <c r="D125" s="283" t="s">
        <v>684</v>
      </c>
      <c r="E125" s="283" t="s">
        <v>686</v>
      </c>
      <c r="F125" s="284" t="n">
        <f aca="false">'8 вед.2019'!H380</f>
        <v>1914.567</v>
      </c>
    </row>
    <row r="126" customFormat="false" ht="15" hidden="false" customHeight="false" outlineLevel="0" collapsed="false">
      <c r="A126" s="286" t="s">
        <v>687</v>
      </c>
      <c r="B126" s="283" t="s">
        <v>648</v>
      </c>
      <c r="C126" s="283" t="s">
        <v>653</v>
      </c>
      <c r="D126" s="283" t="s">
        <v>684</v>
      </c>
      <c r="E126" s="283" t="s">
        <v>688</v>
      </c>
      <c r="F126" s="284" t="n">
        <f aca="false">'8 вед.2019'!H381</f>
        <v>55.33</v>
      </c>
    </row>
    <row r="127" customFormat="false" ht="38.25" hidden="false" customHeight="false" outlineLevel="0" collapsed="false">
      <c r="A127" s="286" t="s">
        <v>683</v>
      </c>
      <c r="B127" s="283" t="s">
        <v>424</v>
      </c>
      <c r="C127" s="283" t="s">
        <v>653</v>
      </c>
      <c r="D127" s="283" t="s">
        <v>689</v>
      </c>
      <c r="E127" s="283"/>
      <c r="F127" s="284" t="n">
        <f aca="false">'8 вед.2019'!H382</f>
        <v>2702.1105</v>
      </c>
    </row>
    <row r="128" customFormat="false" ht="38.25" hidden="false" customHeight="false" outlineLevel="0" collapsed="false">
      <c r="A128" s="286" t="s">
        <v>690</v>
      </c>
      <c r="B128" s="283" t="s">
        <v>648</v>
      </c>
      <c r="C128" s="283" t="s">
        <v>653</v>
      </c>
      <c r="D128" s="283" t="s">
        <v>689</v>
      </c>
      <c r="E128" s="283" t="s">
        <v>691</v>
      </c>
      <c r="F128" s="284" t="n">
        <f aca="false">'8 вед.2019'!H383</f>
        <v>2466.1105</v>
      </c>
    </row>
    <row r="129" customFormat="false" ht="15" hidden="false" customHeight="false" outlineLevel="0" collapsed="false">
      <c r="A129" s="286" t="s">
        <v>692</v>
      </c>
      <c r="B129" s="283" t="s">
        <v>648</v>
      </c>
      <c r="C129" s="283" t="s">
        <v>653</v>
      </c>
      <c r="D129" s="283" t="s">
        <v>689</v>
      </c>
      <c r="E129" s="283" t="s">
        <v>693</v>
      </c>
      <c r="F129" s="284" t="n">
        <f aca="false">'8 вед.2019'!H384</f>
        <v>236</v>
      </c>
    </row>
    <row r="130" customFormat="false" ht="38.25" hidden="false" customHeight="false" outlineLevel="0" collapsed="false">
      <c r="A130" s="277" t="s">
        <v>694</v>
      </c>
      <c r="B130" s="278" t="s">
        <v>424</v>
      </c>
      <c r="C130" s="278" t="s">
        <v>653</v>
      </c>
      <c r="D130" s="278" t="s">
        <v>618</v>
      </c>
      <c r="E130" s="278"/>
      <c r="F130" s="279" t="n">
        <f aca="false">F131+F132</f>
        <v>6010.48962</v>
      </c>
    </row>
    <row r="131" customFormat="false" ht="15" hidden="false" customHeight="false" outlineLevel="0" collapsed="false">
      <c r="A131" s="282" t="s">
        <v>580</v>
      </c>
      <c r="B131" s="283" t="s">
        <v>424</v>
      </c>
      <c r="C131" s="283" t="s">
        <v>653</v>
      </c>
      <c r="D131" s="283" t="s">
        <v>618</v>
      </c>
      <c r="E131" s="283" t="s">
        <v>581</v>
      </c>
      <c r="F131" s="284" t="n">
        <f aca="false">'8 вед.2019'!H386</f>
        <v>4468.23962</v>
      </c>
    </row>
    <row r="132" customFormat="false" ht="38.25" hidden="false" customHeight="false" outlineLevel="0" collapsed="false">
      <c r="A132" s="282" t="s">
        <v>582</v>
      </c>
      <c r="B132" s="283" t="s">
        <v>424</v>
      </c>
      <c r="C132" s="283" t="s">
        <v>653</v>
      </c>
      <c r="D132" s="283" t="s">
        <v>618</v>
      </c>
      <c r="E132" s="283" t="s">
        <v>583</v>
      </c>
      <c r="F132" s="284" t="n">
        <f aca="false">'8 вед.2019'!H387</f>
        <v>1542.25</v>
      </c>
    </row>
    <row r="133" customFormat="false" ht="39" hidden="false" customHeight="true" outlineLevel="0" collapsed="false">
      <c r="A133" s="277" t="s">
        <v>695</v>
      </c>
      <c r="B133" s="278" t="s">
        <v>424</v>
      </c>
      <c r="C133" s="278" t="s">
        <v>653</v>
      </c>
      <c r="D133" s="290" t="s">
        <v>696</v>
      </c>
      <c r="E133" s="278"/>
      <c r="F133" s="279" t="n">
        <f aca="false">F134+F138+F136+F137+F139+F140+F135+F141</f>
        <v>23547.48958</v>
      </c>
    </row>
    <row r="134" customFormat="false" ht="15" hidden="false" customHeight="false" outlineLevel="0" collapsed="false">
      <c r="A134" s="282" t="s">
        <v>697</v>
      </c>
      <c r="B134" s="283" t="s">
        <v>424</v>
      </c>
      <c r="C134" s="283" t="s">
        <v>653</v>
      </c>
      <c r="D134" s="291" t="s">
        <v>696</v>
      </c>
      <c r="E134" s="283" t="s">
        <v>698</v>
      </c>
      <c r="F134" s="284" t="n">
        <f aca="false">'8 вед.2019'!H389</f>
        <v>8368.65858</v>
      </c>
    </row>
    <row r="135" customFormat="false" ht="25.5" hidden="false" customHeight="false" outlineLevel="0" collapsed="false">
      <c r="A135" s="286" t="s">
        <v>699</v>
      </c>
      <c r="B135" s="283" t="s">
        <v>424</v>
      </c>
      <c r="C135" s="283" t="s">
        <v>653</v>
      </c>
      <c r="D135" s="291" t="s">
        <v>696</v>
      </c>
      <c r="E135" s="283" t="s">
        <v>700</v>
      </c>
      <c r="F135" s="284" t="n">
        <f aca="false">'8 вед.2019'!H390</f>
        <v>39.737</v>
      </c>
    </row>
    <row r="136" customFormat="false" ht="38.25" hidden="false" customHeight="false" outlineLevel="0" collapsed="false">
      <c r="A136" s="282" t="s">
        <v>701</v>
      </c>
      <c r="B136" s="283" t="s">
        <v>424</v>
      </c>
      <c r="C136" s="283" t="s">
        <v>653</v>
      </c>
      <c r="D136" s="291" t="s">
        <v>696</v>
      </c>
      <c r="E136" s="283" t="s">
        <v>702</v>
      </c>
      <c r="F136" s="284" t="n">
        <f aca="false">'8 вед.2019'!H391</f>
        <v>2685.49</v>
      </c>
    </row>
    <row r="137" customFormat="false" ht="25.5" hidden="false" customHeight="false" outlineLevel="0" collapsed="false">
      <c r="A137" s="282" t="s">
        <v>682</v>
      </c>
      <c r="B137" s="283" t="s">
        <v>424</v>
      </c>
      <c r="C137" s="283" t="s">
        <v>653</v>
      </c>
      <c r="D137" s="291" t="s">
        <v>696</v>
      </c>
      <c r="E137" s="283" t="s">
        <v>600</v>
      </c>
      <c r="F137" s="284" t="n">
        <f aca="false">'8 вед.2019'!H392</f>
        <v>1578.5</v>
      </c>
    </row>
    <row r="138" customFormat="false" ht="15" hidden="false" customHeight="false" outlineLevel="0" collapsed="false">
      <c r="A138" s="282" t="s">
        <v>601</v>
      </c>
      <c r="B138" s="283" t="s">
        <v>424</v>
      </c>
      <c r="C138" s="283" t="s">
        <v>653</v>
      </c>
      <c r="D138" s="291" t="s">
        <v>696</v>
      </c>
      <c r="E138" s="283" t="s">
        <v>602</v>
      </c>
      <c r="F138" s="284" t="n">
        <f aca="false">'8 вед.2019'!H393</f>
        <v>10731.694</v>
      </c>
    </row>
    <row r="139" customFormat="false" ht="25.5" hidden="false" customHeight="false" outlineLevel="0" collapsed="false">
      <c r="A139" s="282" t="s">
        <v>603</v>
      </c>
      <c r="B139" s="283" t="s">
        <v>424</v>
      </c>
      <c r="C139" s="283" t="s">
        <v>653</v>
      </c>
      <c r="D139" s="291" t="s">
        <v>696</v>
      </c>
      <c r="E139" s="283" t="s">
        <v>604</v>
      </c>
      <c r="F139" s="284" t="n">
        <f aca="false">'8 вед.2019'!H394</f>
        <v>114.481</v>
      </c>
    </row>
    <row r="140" customFormat="false" ht="15" hidden="false" customHeight="false" outlineLevel="0" collapsed="false">
      <c r="A140" s="282" t="s">
        <v>605</v>
      </c>
      <c r="B140" s="283" t="s">
        <v>424</v>
      </c>
      <c r="C140" s="283" t="s">
        <v>653</v>
      </c>
      <c r="D140" s="291" t="s">
        <v>696</v>
      </c>
      <c r="E140" s="283" t="s">
        <v>606</v>
      </c>
      <c r="F140" s="284" t="n">
        <f aca="false">'8 вед.2019'!H395</f>
        <v>21.724</v>
      </c>
    </row>
    <row r="141" customFormat="false" ht="15" hidden="false" customHeight="false" outlineLevel="0" collapsed="false">
      <c r="A141" s="286" t="s">
        <v>621</v>
      </c>
      <c r="B141" s="283" t="s">
        <v>424</v>
      </c>
      <c r="C141" s="283" t="s">
        <v>653</v>
      </c>
      <c r="D141" s="291" t="s">
        <v>696</v>
      </c>
      <c r="E141" s="283" t="s">
        <v>622</v>
      </c>
      <c r="F141" s="284" t="n">
        <f aca="false">'8 вед.2019'!H396</f>
        <v>7.205</v>
      </c>
    </row>
    <row r="142" s="253" customFormat="true" ht="51" hidden="false" customHeight="true" outlineLevel="0" collapsed="false">
      <c r="A142" s="286" t="s">
        <v>703</v>
      </c>
      <c r="B142" s="283" t="s">
        <v>424</v>
      </c>
      <c r="C142" s="283" t="s">
        <v>653</v>
      </c>
      <c r="D142" s="291" t="s">
        <v>615</v>
      </c>
      <c r="E142" s="283"/>
      <c r="F142" s="284" t="n">
        <f aca="false">F143</f>
        <v>3600</v>
      </c>
      <c r="G142" s="252"/>
    </row>
    <row r="143" s="293" customFormat="true" ht="15" hidden="false" customHeight="false" outlineLevel="0" collapsed="false">
      <c r="A143" s="282" t="s">
        <v>601</v>
      </c>
      <c r="B143" s="283" t="s">
        <v>424</v>
      </c>
      <c r="C143" s="283" t="s">
        <v>653</v>
      </c>
      <c r="D143" s="291" t="s">
        <v>615</v>
      </c>
      <c r="E143" s="283" t="s">
        <v>602</v>
      </c>
      <c r="F143" s="284" t="n">
        <f aca="false">'8 вед.2019'!H378</f>
        <v>3600</v>
      </c>
      <c r="G143" s="292"/>
    </row>
    <row r="144" s="293" customFormat="true" ht="36.75" hidden="false" customHeight="true" outlineLevel="0" collapsed="false">
      <c r="A144" s="277" t="s">
        <v>704</v>
      </c>
      <c r="B144" s="278" t="s">
        <v>424</v>
      </c>
      <c r="C144" s="278" t="s">
        <v>653</v>
      </c>
      <c r="D144" s="290" t="s">
        <v>705</v>
      </c>
      <c r="E144" s="278"/>
      <c r="F144" s="279" t="n">
        <f aca="false">F146+F147+F150+F152+F145+F148+F151+F149</f>
        <v>15177.68526</v>
      </c>
      <c r="G144" s="292"/>
    </row>
    <row r="145" s="293" customFormat="true" ht="30.6" hidden="false" customHeight="true" outlineLevel="0" collapsed="false">
      <c r="A145" s="286" t="s">
        <v>706</v>
      </c>
      <c r="B145" s="283" t="s">
        <v>424</v>
      </c>
      <c r="C145" s="283" t="s">
        <v>653</v>
      </c>
      <c r="D145" s="291" t="s">
        <v>705</v>
      </c>
      <c r="E145" s="283" t="s">
        <v>598</v>
      </c>
      <c r="F145" s="284" t="n">
        <f aca="false">'8 вед.2019'!H400</f>
        <v>125.32979</v>
      </c>
      <c r="G145" s="292"/>
    </row>
    <row r="146" s="293" customFormat="true" ht="25.5" hidden="false" customHeight="false" outlineLevel="0" collapsed="false">
      <c r="A146" s="282" t="s">
        <v>599</v>
      </c>
      <c r="B146" s="283" t="s">
        <v>424</v>
      </c>
      <c r="C146" s="283" t="s">
        <v>653</v>
      </c>
      <c r="D146" s="291" t="s">
        <v>705</v>
      </c>
      <c r="E146" s="283" t="s">
        <v>600</v>
      </c>
      <c r="F146" s="284" t="n">
        <f aca="false">'8 вед.2019'!H401</f>
        <v>542.1063</v>
      </c>
      <c r="G146" s="292"/>
    </row>
    <row r="147" s="293" customFormat="true" ht="15" hidden="false" customHeight="false" outlineLevel="0" collapsed="false">
      <c r="A147" s="282" t="s">
        <v>601</v>
      </c>
      <c r="B147" s="283" t="s">
        <v>424</v>
      </c>
      <c r="C147" s="283" t="s">
        <v>653</v>
      </c>
      <c r="D147" s="291" t="s">
        <v>705</v>
      </c>
      <c r="E147" s="283" t="s">
        <v>602</v>
      </c>
      <c r="F147" s="284" t="n">
        <f aca="false">'8 вед.2019'!H402</f>
        <v>5062.02395</v>
      </c>
      <c r="G147" s="292"/>
    </row>
    <row r="148" s="293" customFormat="true" ht="38.25" hidden="false" customHeight="false" outlineLevel="0" collapsed="false">
      <c r="A148" s="286" t="s">
        <v>707</v>
      </c>
      <c r="B148" s="283" t="s">
        <v>424</v>
      </c>
      <c r="C148" s="283" t="s">
        <v>653</v>
      </c>
      <c r="D148" s="291" t="s">
        <v>705</v>
      </c>
      <c r="E148" s="283" t="s">
        <v>708</v>
      </c>
      <c r="F148" s="284" t="n">
        <f aca="false">'8 вед.2019'!H403</f>
        <v>4533.02</v>
      </c>
      <c r="G148" s="292"/>
    </row>
    <row r="149" s="293" customFormat="true" ht="51" hidden="false" customHeight="false" outlineLevel="0" collapsed="false">
      <c r="A149" s="286" t="s">
        <v>709</v>
      </c>
      <c r="B149" s="283" t="s">
        <v>424</v>
      </c>
      <c r="C149" s="283" t="s">
        <v>653</v>
      </c>
      <c r="D149" s="291" t="s">
        <v>705</v>
      </c>
      <c r="E149" s="283" t="s">
        <v>710</v>
      </c>
      <c r="F149" s="284" t="n">
        <f aca="false">'8 вед.2019'!H404</f>
        <v>560</v>
      </c>
      <c r="G149" s="292"/>
    </row>
    <row r="150" s="293" customFormat="true" ht="25.5" hidden="false" customHeight="false" outlineLevel="0" collapsed="false">
      <c r="A150" s="286" t="s">
        <v>711</v>
      </c>
      <c r="B150" s="283" t="s">
        <v>424</v>
      </c>
      <c r="C150" s="283" t="s">
        <v>653</v>
      </c>
      <c r="D150" s="291" t="s">
        <v>705</v>
      </c>
      <c r="E150" s="283" t="s">
        <v>712</v>
      </c>
      <c r="F150" s="284" t="n">
        <f aca="false">'8 вед.2019'!H405</f>
        <v>3990.20522</v>
      </c>
      <c r="G150" s="292"/>
    </row>
    <row r="151" s="293" customFormat="true" ht="15" hidden="false" customHeight="false" outlineLevel="0" collapsed="false">
      <c r="A151" s="286" t="s">
        <v>605</v>
      </c>
      <c r="B151" s="283" t="s">
        <v>424</v>
      </c>
      <c r="C151" s="283" t="s">
        <v>653</v>
      </c>
      <c r="D151" s="291" t="s">
        <v>705</v>
      </c>
      <c r="E151" s="283" t="s">
        <v>606</v>
      </c>
      <c r="F151" s="284" t="n">
        <f aca="false">'8 вед.2019'!H406</f>
        <v>15</v>
      </c>
      <c r="G151" s="292"/>
    </row>
    <row r="152" s="293" customFormat="true" ht="15" hidden="false" customHeight="false" outlineLevel="0" collapsed="false">
      <c r="A152" s="286" t="s">
        <v>621</v>
      </c>
      <c r="B152" s="283" t="s">
        <v>424</v>
      </c>
      <c r="C152" s="283" t="s">
        <v>653</v>
      </c>
      <c r="D152" s="291" t="s">
        <v>705</v>
      </c>
      <c r="E152" s="283" t="s">
        <v>622</v>
      </c>
      <c r="F152" s="284" t="n">
        <f aca="false">'8 вед.2019'!H407</f>
        <v>350</v>
      </c>
      <c r="G152" s="292"/>
    </row>
    <row r="153" s="276" customFormat="true" ht="25.5" hidden="false" customHeight="false" outlineLevel="0" collapsed="false">
      <c r="A153" s="294" t="s">
        <v>713</v>
      </c>
      <c r="B153" s="278" t="s">
        <v>424</v>
      </c>
      <c r="C153" s="278" t="s">
        <v>653</v>
      </c>
      <c r="D153" s="290" t="s">
        <v>714</v>
      </c>
      <c r="E153" s="278"/>
      <c r="F153" s="279" t="n">
        <f aca="false">F154</f>
        <v>5089.523</v>
      </c>
      <c r="G153" s="275"/>
    </row>
    <row r="154" s="293" customFormat="true" ht="25.5" hidden="false" customHeight="false" outlineLevel="0" collapsed="false">
      <c r="A154" s="286" t="s">
        <v>711</v>
      </c>
      <c r="B154" s="283" t="s">
        <v>424</v>
      </c>
      <c r="C154" s="283" t="s">
        <v>653</v>
      </c>
      <c r="D154" s="291" t="s">
        <v>714</v>
      </c>
      <c r="E154" s="283" t="s">
        <v>712</v>
      </c>
      <c r="F154" s="284" t="n">
        <f aca="false">'8 вед.2019'!H409</f>
        <v>5089.523</v>
      </c>
      <c r="G154" s="292"/>
    </row>
    <row r="155" s="276" customFormat="true" ht="15.75" hidden="false" customHeight="false" outlineLevel="0" collapsed="false">
      <c r="A155" s="277" t="s">
        <v>715</v>
      </c>
      <c r="B155" s="278" t="s">
        <v>424</v>
      </c>
      <c r="C155" s="278" t="s">
        <v>653</v>
      </c>
      <c r="D155" s="278" t="s">
        <v>716</v>
      </c>
      <c r="E155" s="278"/>
      <c r="F155" s="279" t="n">
        <f aca="false">F156</f>
        <v>0</v>
      </c>
      <c r="G155" s="275"/>
    </row>
    <row r="156" s="293" customFormat="true" ht="15" hidden="false" customHeight="false" outlineLevel="0" collapsed="false">
      <c r="A156" s="282" t="s">
        <v>651</v>
      </c>
      <c r="B156" s="283" t="s">
        <v>424</v>
      </c>
      <c r="C156" s="283" t="s">
        <v>653</v>
      </c>
      <c r="D156" s="283" t="s">
        <v>716</v>
      </c>
      <c r="E156" s="283" t="s">
        <v>652</v>
      </c>
      <c r="F156" s="284" t="n">
        <f aca="false">'8 вед.2019'!H236</f>
        <v>0</v>
      </c>
      <c r="G156" s="292"/>
    </row>
    <row r="157" s="293" customFormat="true" ht="38.25" hidden="false" customHeight="false" outlineLevel="0" collapsed="false">
      <c r="A157" s="277" t="s">
        <v>717</v>
      </c>
      <c r="B157" s="278" t="s">
        <v>424</v>
      </c>
      <c r="C157" s="278" t="s">
        <v>653</v>
      </c>
      <c r="D157" s="278" t="s">
        <v>631</v>
      </c>
      <c r="E157" s="278"/>
      <c r="F157" s="279" t="n">
        <f aca="false">F158</f>
        <v>13670.01822</v>
      </c>
      <c r="G157" s="292"/>
    </row>
    <row r="158" s="293" customFormat="true" ht="40.9" hidden="false" customHeight="true" outlineLevel="0" collapsed="false">
      <c r="A158" s="277" t="s">
        <v>665</v>
      </c>
      <c r="B158" s="278" t="s">
        <v>424</v>
      </c>
      <c r="C158" s="278" t="s">
        <v>653</v>
      </c>
      <c r="D158" s="278" t="s">
        <v>633</v>
      </c>
      <c r="E158" s="278"/>
      <c r="F158" s="279" t="n">
        <f aca="false">F159</f>
        <v>13670.01822</v>
      </c>
      <c r="G158" s="292"/>
    </row>
    <row r="159" s="293" customFormat="true" ht="62.25" hidden="false" customHeight="true" outlineLevel="0" collapsed="false">
      <c r="A159" s="277" t="s">
        <v>634</v>
      </c>
      <c r="B159" s="278" t="s">
        <v>424</v>
      </c>
      <c r="C159" s="278" t="s">
        <v>653</v>
      </c>
      <c r="D159" s="278" t="s">
        <v>635</v>
      </c>
      <c r="E159" s="278"/>
      <c r="F159" s="279" t="n">
        <f aca="false">F160+F169+F166</f>
        <v>13670.01822</v>
      </c>
      <c r="G159" s="292"/>
    </row>
    <row r="160" s="293" customFormat="true" ht="80.45" hidden="false" customHeight="true" outlineLevel="0" collapsed="false">
      <c r="A160" s="277" t="s">
        <v>718</v>
      </c>
      <c r="B160" s="278" t="s">
        <v>424</v>
      </c>
      <c r="C160" s="278" t="s">
        <v>653</v>
      </c>
      <c r="D160" s="278" t="s">
        <v>719</v>
      </c>
      <c r="E160" s="278"/>
      <c r="F160" s="279" t="n">
        <f aca="false">F161+F162+F163+F164+F165</f>
        <v>3536.94201</v>
      </c>
      <c r="G160" s="292"/>
    </row>
    <row r="161" s="293" customFormat="true" ht="15" hidden="false" customHeight="false" outlineLevel="0" collapsed="false">
      <c r="A161" s="282" t="s">
        <v>580</v>
      </c>
      <c r="B161" s="283" t="s">
        <v>424</v>
      </c>
      <c r="C161" s="283" t="s">
        <v>653</v>
      </c>
      <c r="D161" s="283" t="s">
        <v>719</v>
      </c>
      <c r="E161" s="283" t="s">
        <v>581</v>
      </c>
      <c r="F161" s="284" t="n">
        <f aca="false">'8 вед.2019'!H221</f>
        <v>1590.12919</v>
      </c>
      <c r="G161" s="292"/>
    </row>
    <row r="162" s="293" customFormat="true" ht="38.25" hidden="false" customHeight="false" outlineLevel="0" collapsed="false">
      <c r="A162" s="282" t="s">
        <v>582</v>
      </c>
      <c r="B162" s="283" t="s">
        <v>424</v>
      </c>
      <c r="C162" s="283" t="s">
        <v>653</v>
      </c>
      <c r="D162" s="283" t="s">
        <v>719</v>
      </c>
      <c r="E162" s="283" t="s">
        <v>583</v>
      </c>
      <c r="F162" s="284" t="n">
        <f aca="false">'8 вед.2019'!H222</f>
        <v>465.88829</v>
      </c>
      <c r="G162" s="292"/>
    </row>
    <row r="163" s="293" customFormat="true" ht="25.5" hidden="false" customHeight="false" outlineLevel="0" collapsed="false">
      <c r="A163" s="282" t="s">
        <v>597</v>
      </c>
      <c r="B163" s="283" t="s">
        <v>424</v>
      </c>
      <c r="C163" s="283" t="s">
        <v>653</v>
      </c>
      <c r="D163" s="283" t="s">
        <v>719</v>
      </c>
      <c r="E163" s="283" t="s">
        <v>598</v>
      </c>
      <c r="F163" s="284" t="n">
        <f aca="false">'8 вед.2019'!H223</f>
        <v>1</v>
      </c>
      <c r="G163" s="292"/>
    </row>
    <row r="164" s="293" customFormat="true" ht="25.5" hidden="false" customHeight="false" outlineLevel="0" collapsed="false">
      <c r="A164" s="282" t="s">
        <v>599</v>
      </c>
      <c r="B164" s="283" t="s">
        <v>424</v>
      </c>
      <c r="C164" s="283" t="s">
        <v>653</v>
      </c>
      <c r="D164" s="283" t="s">
        <v>719</v>
      </c>
      <c r="E164" s="283" t="s">
        <v>600</v>
      </c>
      <c r="F164" s="284" t="n">
        <f aca="false">'8 вед.2019'!H224</f>
        <v>692.84749</v>
      </c>
      <c r="G164" s="292"/>
    </row>
    <row r="165" s="293" customFormat="true" ht="15" hidden="false" customHeight="false" outlineLevel="0" collapsed="false">
      <c r="A165" s="282" t="s">
        <v>601</v>
      </c>
      <c r="B165" s="283" t="s">
        <v>424</v>
      </c>
      <c r="C165" s="283" t="s">
        <v>653</v>
      </c>
      <c r="D165" s="283" t="s">
        <v>719</v>
      </c>
      <c r="E165" s="283" t="s">
        <v>602</v>
      </c>
      <c r="F165" s="284" t="n">
        <f aca="false">'8 вед.2019'!H225</f>
        <v>787.07704</v>
      </c>
      <c r="G165" s="292"/>
    </row>
    <row r="166" s="293" customFormat="true" ht="38.25" hidden="false" customHeight="false" outlineLevel="0" collapsed="false">
      <c r="A166" s="286" t="s">
        <v>720</v>
      </c>
      <c r="B166" s="283" t="s">
        <v>424</v>
      </c>
      <c r="C166" s="283" t="s">
        <v>653</v>
      </c>
      <c r="D166" s="283" t="s">
        <v>721</v>
      </c>
      <c r="E166" s="283"/>
      <c r="F166" s="284" t="n">
        <f aca="false">F167+F168</f>
        <v>438.07</v>
      </c>
      <c r="G166" s="292"/>
    </row>
    <row r="167" s="293" customFormat="true" ht="15" hidden="false" customHeight="false" outlineLevel="0" collapsed="false">
      <c r="A167" s="286" t="s">
        <v>616</v>
      </c>
      <c r="B167" s="283" t="s">
        <v>424</v>
      </c>
      <c r="C167" s="283" t="s">
        <v>653</v>
      </c>
      <c r="D167" s="283" t="s">
        <v>721</v>
      </c>
      <c r="E167" s="283" t="s">
        <v>581</v>
      </c>
      <c r="F167" s="284" t="n">
        <f aca="false">'8 вед.2019'!H227</f>
        <v>321.26304</v>
      </c>
      <c r="G167" s="292"/>
    </row>
    <row r="168" s="293" customFormat="true" ht="38.25" hidden="false" customHeight="false" outlineLevel="0" collapsed="false">
      <c r="A168" s="286" t="s">
        <v>582</v>
      </c>
      <c r="B168" s="283" t="s">
        <v>424</v>
      </c>
      <c r="C168" s="283" t="s">
        <v>653</v>
      </c>
      <c r="D168" s="283" t="s">
        <v>721</v>
      </c>
      <c r="E168" s="283" t="s">
        <v>583</v>
      </c>
      <c r="F168" s="284" t="n">
        <f aca="false">'8 вед.2019'!H228</f>
        <v>116.80696</v>
      </c>
      <c r="G168" s="292"/>
    </row>
    <row r="169" s="293" customFormat="true" ht="91.5" hidden="false" customHeight="true" outlineLevel="0" collapsed="false">
      <c r="A169" s="277" t="s">
        <v>722</v>
      </c>
      <c r="B169" s="278" t="s">
        <v>424</v>
      </c>
      <c r="C169" s="278" t="s">
        <v>653</v>
      </c>
      <c r="D169" s="278" t="s">
        <v>723</v>
      </c>
      <c r="E169" s="278"/>
      <c r="F169" s="279" t="n">
        <f aca="false">F170+F171+F172+F173</f>
        <v>9695.00621</v>
      </c>
      <c r="G169" s="292"/>
    </row>
    <row r="170" s="293" customFormat="true" ht="15" hidden="false" customHeight="false" outlineLevel="0" collapsed="false">
      <c r="A170" s="282" t="s">
        <v>697</v>
      </c>
      <c r="B170" s="283" t="s">
        <v>424</v>
      </c>
      <c r="C170" s="283" t="s">
        <v>653</v>
      </c>
      <c r="D170" s="283" t="s">
        <v>723</v>
      </c>
      <c r="E170" s="283" t="s">
        <v>698</v>
      </c>
      <c r="F170" s="284" t="n">
        <f aca="false">'8 вед.2019'!H230</f>
        <v>5927.10098</v>
      </c>
      <c r="G170" s="292"/>
    </row>
    <row r="171" s="293" customFormat="true" ht="38.25" hidden="false" customHeight="false" outlineLevel="0" collapsed="false">
      <c r="A171" s="282" t="s">
        <v>701</v>
      </c>
      <c r="B171" s="283" t="s">
        <v>424</v>
      </c>
      <c r="C171" s="283" t="s">
        <v>653</v>
      </c>
      <c r="D171" s="283" t="s">
        <v>723</v>
      </c>
      <c r="E171" s="283" t="s">
        <v>702</v>
      </c>
      <c r="F171" s="284" t="n">
        <f aca="false">'8 вед.2019'!H231</f>
        <v>1768.56902</v>
      </c>
      <c r="G171" s="292"/>
    </row>
    <row r="172" s="293" customFormat="true" ht="25.5" hidden="false" customHeight="false" outlineLevel="0" collapsed="false">
      <c r="A172" s="282" t="s">
        <v>599</v>
      </c>
      <c r="B172" s="283" t="s">
        <v>424</v>
      </c>
      <c r="C172" s="283" t="s">
        <v>653</v>
      </c>
      <c r="D172" s="283" t="s">
        <v>723</v>
      </c>
      <c r="E172" s="283" t="s">
        <v>600</v>
      </c>
      <c r="F172" s="284" t="n">
        <f aca="false">'8 вед.2019'!H232</f>
        <v>1078.59622</v>
      </c>
      <c r="G172" s="292"/>
    </row>
    <row r="173" s="293" customFormat="true" ht="15" hidden="false" customHeight="false" outlineLevel="0" collapsed="false">
      <c r="A173" s="282" t="s">
        <v>601</v>
      </c>
      <c r="B173" s="283" t="s">
        <v>424</v>
      </c>
      <c r="C173" s="283" t="s">
        <v>653</v>
      </c>
      <c r="D173" s="283" t="s">
        <v>723</v>
      </c>
      <c r="E173" s="283" t="s">
        <v>602</v>
      </c>
      <c r="F173" s="284" t="n">
        <f aca="false">'8 вед.2019'!H233</f>
        <v>920.73999</v>
      </c>
      <c r="G173" s="292"/>
    </row>
    <row r="174" s="293" customFormat="true" ht="31.5" hidden="false" customHeight="false" outlineLevel="0" collapsed="false">
      <c r="A174" s="295" t="s">
        <v>724</v>
      </c>
      <c r="B174" s="278" t="s">
        <v>428</v>
      </c>
      <c r="C174" s="278"/>
      <c r="D174" s="278"/>
      <c r="E174" s="278"/>
      <c r="F174" s="279" t="n">
        <f aca="false">F175+F190</f>
        <v>10082.24598</v>
      </c>
      <c r="G174" s="292"/>
    </row>
    <row r="175" s="293" customFormat="true" ht="38.25" hidden="false" customHeight="false" outlineLevel="0" collapsed="false">
      <c r="A175" s="277" t="s">
        <v>725</v>
      </c>
      <c r="B175" s="278" t="s">
        <v>428</v>
      </c>
      <c r="C175" s="278" t="s">
        <v>726</v>
      </c>
      <c r="D175" s="278"/>
      <c r="E175" s="278"/>
      <c r="F175" s="279" t="n">
        <f aca="false">F176</f>
        <v>10077.24598</v>
      </c>
      <c r="G175" s="292"/>
    </row>
    <row r="176" s="293" customFormat="true" ht="25.5" hidden="false" customHeight="false" outlineLevel="0" collapsed="false">
      <c r="A176" s="277" t="s">
        <v>727</v>
      </c>
      <c r="B176" s="278" t="s">
        <v>428</v>
      </c>
      <c r="C176" s="278" t="s">
        <v>726</v>
      </c>
      <c r="D176" s="278" t="s">
        <v>575</v>
      </c>
      <c r="E176" s="278"/>
      <c r="F176" s="279" t="n">
        <f aca="false">F177+F179+F181+F183+F188</f>
        <v>10077.24598</v>
      </c>
      <c r="G176" s="292"/>
    </row>
    <row r="177" s="293" customFormat="true" ht="38.25" hidden="false" customHeight="false" outlineLevel="0" collapsed="false">
      <c r="A177" s="282" t="s">
        <v>728</v>
      </c>
      <c r="B177" s="283" t="s">
        <v>428</v>
      </c>
      <c r="C177" s="283" t="s">
        <v>726</v>
      </c>
      <c r="D177" s="283" t="s">
        <v>729</v>
      </c>
      <c r="E177" s="283"/>
      <c r="F177" s="284" t="n">
        <f aca="false">F178</f>
        <v>900</v>
      </c>
      <c r="G177" s="292"/>
    </row>
    <row r="178" s="293" customFormat="true" ht="15" hidden="false" customHeight="false" outlineLevel="0" collapsed="false">
      <c r="A178" s="286" t="s">
        <v>601</v>
      </c>
      <c r="B178" s="283" t="s">
        <v>428</v>
      </c>
      <c r="C178" s="283" t="s">
        <v>726</v>
      </c>
      <c r="D178" s="283" t="s">
        <v>729</v>
      </c>
      <c r="E178" s="283" t="s">
        <v>602</v>
      </c>
      <c r="F178" s="284" t="n">
        <f aca="false">'8 вед.2019'!H414</f>
        <v>900</v>
      </c>
      <c r="G178" s="292"/>
    </row>
    <row r="179" s="293" customFormat="true" ht="51" hidden="false" customHeight="false" outlineLevel="0" collapsed="false">
      <c r="A179" s="286" t="s">
        <v>730</v>
      </c>
      <c r="B179" s="283" t="s">
        <v>428</v>
      </c>
      <c r="C179" s="283" t="s">
        <v>726</v>
      </c>
      <c r="D179" s="283" t="s">
        <v>615</v>
      </c>
      <c r="E179" s="283"/>
      <c r="F179" s="284" t="n">
        <f aca="false">F180</f>
        <v>2100</v>
      </c>
      <c r="G179" s="292"/>
    </row>
    <row r="180" s="293" customFormat="true" ht="15" hidden="false" customHeight="false" outlineLevel="0" collapsed="false">
      <c r="A180" s="286" t="s">
        <v>601</v>
      </c>
      <c r="B180" s="283" t="s">
        <v>428</v>
      </c>
      <c r="C180" s="283" t="s">
        <v>726</v>
      </c>
      <c r="D180" s="283" t="s">
        <v>615</v>
      </c>
      <c r="E180" s="283" t="s">
        <v>602</v>
      </c>
      <c r="F180" s="284" t="n">
        <f aca="false">'8 вед.2019'!H416</f>
        <v>2100</v>
      </c>
      <c r="G180" s="292"/>
    </row>
    <row r="181" s="276" customFormat="true" ht="38.25" hidden="false" customHeight="false" outlineLevel="0" collapsed="false">
      <c r="A181" s="277" t="s">
        <v>683</v>
      </c>
      <c r="B181" s="278" t="s">
        <v>428</v>
      </c>
      <c r="C181" s="278" t="s">
        <v>726</v>
      </c>
      <c r="D181" s="278" t="s">
        <v>705</v>
      </c>
      <c r="E181" s="278"/>
      <c r="F181" s="279" t="n">
        <f aca="false">F182</f>
        <v>121.68</v>
      </c>
      <c r="G181" s="275"/>
    </row>
    <row r="182" s="293" customFormat="true" ht="15" hidden="false" customHeight="false" outlineLevel="0" collapsed="false">
      <c r="A182" s="282" t="s">
        <v>601</v>
      </c>
      <c r="B182" s="283" t="s">
        <v>428</v>
      </c>
      <c r="C182" s="283" t="s">
        <v>726</v>
      </c>
      <c r="D182" s="283" t="s">
        <v>705</v>
      </c>
      <c r="E182" s="283" t="s">
        <v>602</v>
      </c>
      <c r="F182" s="284" t="n">
        <f aca="false">'8 вед.2019'!H418</f>
        <v>121.68</v>
      </c>
      <c r="G182" s="292"/>
    </row>
    <row r="183" s="293" customFormat="true" ht="38.25" hidden="false" customHeight="false" outlineLevel="0" collapsed="false">
      <c r="A183" s="277" t="s">
        <v>731</v>
      </c>
      <c r="B183" s="278" t="s">
        <v>428</v>
      </c>
      <c r="C183" s="278" t="s">
        <v>726</v>
      </c>
      <c r="D183" s="278" t="s">
        <v>732</v>
      </c>
      <c r="E183" s="278"/>
      <c r="F183" s="279" t="n">
        <f aca="false">F184+F185+F186+F187</f>
        <v>5839.12598</v>
      </c>
      <c r="G183" s="292"/>
    </row>
    <row r="184" s="293" customFormat="true" ht="15" hidden="false" customHeight="false" outlineLevel="0" collapsed="false">
      <c r="A184" s="282" t="s">
        <v>697</v>
      </c>
      <c r="B184" s="283" t="s">
        <v>428</v>
      </c>
      <c r="C184" s="283" t="s">
        <v>726</v>
      </c>
      <c r="D184" s="283" t="s">
        <v>732</v>
      </c>
      <c r="E184" s="283" t="s">
        <v>698</v>
      </c>
      <c r="F184" s="284" t="n">
        <f aca="false">'8 вед.2019'!H420</f>
        <v>3956.674</v>
      </c>
      <c r="G184" s="292"/>
    </row>
    <row r="185" s="293" customFormat="true" ht="38.25" hidden="false" customHeight="false" outlineLevel="0" collapsed="false">
      <c r="A185" s="282" t="s">
        <v>701</v>
      </c>
      <c r="B185" s="283" t="s">
        <v>428</v>
      </c>
      <c r="C185" s="283" t="s">
        <v>726</v>
      </c>
      <c r="D185" s="283" t="s">
        <v>732</v>
      </c>
      <c r="E185" s="283" t="s">
        <v>702</v>
      </c>
      <c r="F185" s="284" t="n">
        <f aca="false">'8 вед.2019'!H421</f>
        <v>1180.54221</v>
      </c>
      <c r="G185" s="292"/>
    </row>
    <row r="186" s="293" customFormat="true" ht="25.5" hidden="false" customHeight="false" outlineLevel="0" collapsed="false">
      <c r="A186" s="282" t="s">
        <v>599</v>
      </c>
      <c r="B186" s="283" t="s">
        <v>428</v>
      </c>
      <c r="C186" s="283" t="s">
        <v>726</v>
      </c>
      <c r="D186" s="283" t="s">
        <v>732</v>
      </c>
      <c r="E186" s="283" t="s">
        <v>600</v>
      </c>
      <c r="F186" s="284" t="n">
        <f aca="false">'8 вед.2019'!H422</f>
        <v>209.13449</v>
      </c>
      <c r="G186" s="292"/>
    </row>
    <row r="187" s="293" customFormat="true" ht="15" hidden="false" customHeight="false" outlineLevel="0" collapsed="false">
      <c r="A187" s="282" t="s">
        <v>601</v>
      </c>
      <c r="B187" s="283" t="s">
        <v>428</v>
      </c>
      <c r="C187" s="283" t="s">
        <v>726</v>
      </c>
      <c r="D187" s="283" t="s">
        <v>732</v>
      </c>
      <c r="E187" s="283" t="s">
        <v>602</v>
      </c>
      <c r="F187" s="284" t="n">
        <f aca="false">'8 вед.2019'!H423</f>
        <v>492.77528</v>
      </c>
      <c r="G187" s="292"/>
    </row>
    <row r="188" s="276" customFormat="true" ht="15.75" hidden="false" customHeight="false" outlineLevel="0" collapsed="false">
      <c r="A188" s="277" t="s">
        <v>733</v>
      </c>
      <c r="B188" s="278" t="s">
        <v>428</v>
      </c>
      <c r="C188" s="278" t="s">
        <v>726</v>
      </c>
      <c r="D188" s="278" t="s">
        <v>650</v>
      </c>
      <c r="E188" s="278"/>
      <c r="F188" s="279" t="n">
        <f aca="false">F189</f>
        <v>1116.44</v>
      </c>
      <c r="G188" s="275"/>
    </row>
    <row r="189" s="293" customFormat="true" ht="15" hidden="false" customHeight="false" outlineLevel="0" collapsed="false">
      <c r="A189" s="286" t="s">
        <v>601</v>
      </c>
      <c r="B189" s="283" t="s">
        <v>428</v>
      </c>
      <c r="C189" s="283" t="s">
        <v>726</v>
      </c>
      <c r="D189" s="283" t="s">
        <v>650</v>
      </c>
      <c r="E189" s="283" t="s">
        <v>602</v>
      </c>
      <c r="F189" s="284" t="n">
        <f aca="false">'8 вед.2019'!H425</f>
        <v>1116.44</v>
      </c>
      <c r="G189" s="292"/>
    </row>
    <row r="190" s="293" customFormat="true" ht="25.5" hidden="false" customHeight="false" outlineLevel="0" collapsed="false">
      <c r="A190" s="277" t="s">
        <v>468</v>
      </c>
      <c r="B190" s="278" t="s">
        <v>428</v>
      </c>
      <c r="C190" s="278" t="s">
        <v>734</v>
      </c>
      <c r="D190" s="278"/>
      <c r="E190" s="278"/>
      <c r="F190" s="279" t="n">
        <f aca="false">F191</f>
        <v>5</v>
      </c>
      <c r="G190" s="292"/>
    </row>
    <row r="191" s="293" customFormat="true" ht="51.75" hidden="false" customHeight="true" outlineLevel="0" collapsed="false">
      <c r="A191" s="277" t="s">
        <v>654</v>
      </c>
      <c r="B191" s="278" t="s">
        <v>428</v>
      </c>
      <c r="C191" s="278" t="s">
        <v>734</v>
      </c>
      <c r="D191" s="278" t="s">
        <v>655</v>
      </c>
      <c r="E191" s="278"/>
      <c r="F191" s="279" t="n">
        <f aca="false">F192+F196</f>
        <v>5</v>
      </c>
      <c r="G191" s="292"/>
    </row>
    <row r="192" s="293" customFormat="true" ht="96" hidden="true" customHeight="true" outlineLevel="0" collapsed="false">
      <c r="A192" s="296" t="s">
        <v>656</v>
      </c>
      <c r="B192" s="278" t="s">
        <v>428</v>
      </c>
      <c r="C192" s="278" t="s">
        <v>734</v>
      </c>
      <c r="D192" s="278" t="s">
        <v>657</v>
      </c>
      <c r="E192" s="278"/>
      <c r="F192" s="279" t="n">
        <f aca="false">F193</f>
        <v>0</v>
      </c>
      <c r="G192" s="292"/>
    </row>
    <row r="193" s="293" customFormat="true" ht="83.45" hidden="true" customHeight="true" outlineLevel="0" collapsed="false">
      <c r="A193" s="277" t="s">
        <v>658</v>
      </c>
      <c r="B193" s="278" t="s">
        <v>428</v>
      </c>
      <c r="C193" s="278" t="s">
        <v>734</v>
      </c>
      <c r="D193" s="278" t="s">
        <v>659</v>
      </c>
      <c r="E193" s="278"/>
      <c r="F193" s="279" t="n">
        <f aca="false">F194</f>
        <v>0</v>
      </c>
      <c r="G193" s="292"/>
    </row>
    <row r="194" s="293" customFormat="true" ht="76.5" hidden="true" customHeight="false" outlineLevel="0" collapsed="false">
      <c r="A194" s="282" t="s">
        <v>735</v>
      </c>
      <c r="B194" s="283" t="s">
        <v>428</v>
      </c>
      <c r="C194" s="283" t="s">
        <v>734</v>
      </c>
      <c r="D194" s="283" t="s">
        <v>736</v>
      </c>
      <c r="E194" s="283"/>
      <c r="F194" s="284" t="n">
        <f aca="false">F195</f>
        <v>0</v>
      </c>
      <c r="G194" s="292"/>
    </row>
    <row r="195" s="293" customFormat="true" ht="15" hidden="true" customHeight="false" outlineLevel="0" collapsed="false">
      <c r="A195" s="282" t="s">
        <v>662</v>
      </c>
      <c r="B195" s="283" t="s">
        <v>428</v>
      </c>
      <c r="C195" s="283" t="s">
        <v>734</v>
      </c>
      <c r="D195" s="283" t="s">
        <v>736</v>
      </c>
      <c r="E195" s="283" t="s">
        <v>663</v>
      </c>
      <c r="F195" s="284" t="n">
        <f aca="false">'8 вед.2019'!H431</f>
        <v>0</v>
      </c>
      <c r="G195" s="292"/>
    </row>
    <row r="196" s="276" customFormat="true" ht="53.1" hidden="false" customHeight="true" outlineLevel="0" collapsed="false">
      <c r="A196" s="294" t="s">
        <v>737</v>
      </c>
      <c r="B196" s="278" t="s">
        <v>428</v>
      </c>
      <c r="C196" s="278" t="s">
        <v>734</v>
      </c>
      <c r="D196" s="278" t="s">
        <v>738</v>
      </c>
      <c r="E196" s="278"/>
      <c r="F196" s="279" t="n">
        <f aca="false">F197</f>
        <v>5</v>
      </c>
      <c r="G196" s="275"/>
    </row>
    <row r="197" s="293" customFormat="true" ht="15" hidden="false" customHeight="false" outlineLevel="0" collapsed="false">
      <c r="A197" s="286" t="s">
        <v>601</v>
      </c>
      <c r="B197" s="283" t="s">
        <v>428</v>
      </c>
      <c r="C197" s="283" t="s">
        <v>734</v>
      </c>
      <c r="D197" s="283" t="s">
        <v>738</v>
      </c>
      <c r="E197" s="283" t="s">
        <v>602</v>
      </c>
      <c r="F197" s="284" t="n">
        <f aca="false">'8 вед.2019'!H434</f>
        <v>5</v>
      </c>
      <c r="G197" s="292"/>
    </row>
    <row r="198" s="293" customFormat="true" ht="15.75" hidden="false" customHeight="false" outlineLevel="0" collapsed="false">
      <c r="A198" s="295" t="s">
        <v>739</v>
      </c>
      <c r="B198" s="278" t="s">
        <v>430</v>
      </c>
      <c r="C198" s="278"/>
      <c r="D198" s="278"/>
      <c r="E198" s="278"/>
      <c r="F198" s="279" t="n">
        <f aca="false">F199+F213+F234+F206</f>
        <v>120720.80013</v>
      </c>
      <c r="G198" s="292"/>
    </row>
    <row r="199" s="293" customFormat="true" ht="15" hidden="false" customHeight="false" outlineLevel="0" collapsed="false">
      <c r="A199" s="277" t="s">
        <v>472</v>
      </c>
      <c r="B199" s="278" t="s">
        <v>430</v>
      </c>
      <c r="C199" s="278" t="s">
        <v>625</v>
      </c>
      <c r="D199" s="278"/>
      <c r="E199" s="278"/>
      <c r="F199" s="279" t="n">
        <f aca="false">F200</f>
        <v>2217</v>
      </c>
      <c r="G199" s="292"/>
    </row>
    <row r="200" s="293" customFormat="true" ht="38.25" hidden="false" customHeight="false" outlineLevel="0" collapsed="false">
      <c r="A200" s="277" t="s">
        <v>572</v>
      </c>
      <c r="B200" s="278" t="s">
        <v>430</v>
      </c>
      <c r="C200" s="278" t="s">
        <v>625</v>
      </c>
      <c r="D200" s="278" t="s">
        <v>573</v>
      </c>
      <c r="E200" s="278"/>
      <c r="F200" s="279" t="n">
        <f aca="false">F201</f>
        <v>2217</v>
      </c>
      <c r="G200" s="292"/>
    </row>
    <row r="201" s="293" customFormat="true" ht="26.25" hidden="false" customHeight="true" outlineLevel="0" collapsed="false">
      <c r="A201" s="277" t="s">
        <v>740</v>
      </c>
      <c r="B201" s="278" t="s">
        <v>430</v>
      </c>
      <c r="C201" s="278" t="s">
        <v>625</v>
      </c>
      <c r="D201" s="278" t="s">
        <v>575</v>
      </c>
      <c r="E201" s="278"/>
      <c r="F201" s="279" t="n">
        <f aca="false">F202+F204</f>
        <v>2217</v>
      </c>
      <c r="G201" s="292"/>
    </row>
    <row r="202" s="293" customFormat="true" ht="39.75" hidden="false" customHeight="true" outlineLevel="0" collapsed="false">
      <c r="A202" s="282" t="s">
        <v>741</v>
      </c>
      <c r="B202" s="283" t="s">
        <v>430</v>
      </c>
      <c r="C202" s="283" t="s">
        <v>625</v>
      </c>
      <c r="D202" s="283" t="s">
        <v>742</v>
      </c>
      <c r="E202" s="283"/>
      <c r="F202" s="284" t="n">
        <f aca="false">F203</f>
        <v>2140.3</v>
      </c>
      <c r="G202" s="292"/>
    </row>
    <row r="203" s="293" customFormat="true" ht="15" hidden="false" customHeight="false" outlineLevel="0" collapsed="false">
      <c r="A203" s="282" t="s">
        <v>601</v>
      </c>
      <c r="B203" s="283" t="s">
        <v>430</v>
      </c>
      <c r="C203" s="283" t="s">
        <v>625</v>
      </c>
      <c r="D203" s="283" t="s">
        <v>742</v>
      </c>
      <c r="E203" s="283" t="s">
        <v>602</v>
      </c>
      <c r="F203" s="284" t="n">
        <f aca="false">'8 вед.2019'!H440</f>
        <v>2140.3</v>
      </c>
      <c r="G203" s="292"/>
    </row>
    <row r="204" s="293" customFormat="true" ht="159.6" hidden="false" customHeight="true" outlineLevel="0" collapsed="false">
      <c r="A204" s="282" t="s">
        <v>743</v>
      </c>
      <c r="B204" s="283" t="s">
        <v>430</v>
      </c>
      <c r="C204" s="283" t="s">
        <v>625</v>
      </c>
      <c r="D204" s="283" t="s">
        <v>744</v>
      </c>
      <c r="E204" s="283"/>
      <c r="F204" s="284" t="n">
        <f aca="false">F205</f>
        <v>76.7</v>
      </c>
      <c r="G204" s="292"/>
    </row>
    <row r="205" s="293" customFormat="true" ht="15" hidden="false" customHeight="false" outlineLevel="0" collapsed="false">
      <c r="A205" s="282" t="s">
        <v>601</v>
      </c>
      <c r="B205" s="283" t="s">
        <v>430</v>
      </c>
      <c r="C205" s="283" t="s">
        <v>625</v>
      </c>
      <c r="D205" s="283" t="s">
        <v>744</v>
      </c>
      <c r="E205" s="283" t="s">
        <v>602</v>
      </c>
      <c r="F205" s="284" t="n">
        <f aca="false">'8 вед.2019'!H442</f>
        <v>76.7</v>
      </c>
      <c r="G205" s="292"/>
    </row>
    <row r="206" s="293" customFormat="true" ht="15" hidden="false" customHeight="false" outlineLevel="0" collapsed="false">
      <c r="A206" s="294" t="s">
        <v>478</v>
      </c>
      <c r="B206" s="278" t="s">
        <v>430</v>
      </c>
      <c r="C206" s="278" t="s">
        <v>745</v>
      </c>
      <c r="D206" s="278"/>
      <c r="E206" s="278"/>
      <c r="F206" s="279" t="n">
        <f aca="false">F207</f>
        <v>3067.25</v>
      </c>
      <c r="G206" s="292"/>
    </row>
    <row r="207" s="293" customFormat="true" ht="51" hidden="false" customHeight="false" outlineLevel="0" collapsed="false">
      <c r="A207" s="294" t="s">
        <v>746</v>
      </c>
      <c r="B207" s="278" t="s">
        <v>430</v>
      </c>
      <c r="C207" s="278" t="s">
        <v>745</v>
      </c>
      <c r="D207" s="278" t="s">
        <v>655</v>
      </c>
      <c r="E207" s="278"/>
      <c r="F207" s="279" t="n">
        <f aca="false">F208</f>
        <v>3067.25</v>
      </c>
      <c r="G207" s="292"/>
    </row>
    <row r="208" s="293" customFormat="true" ht="77.25" hidden="false" customHeight="true" outlineLevel="0" collapsed="false">
      <c r="A208" s="297" t="s">
        <v>656</v>
      </c>
      <c r="B208" s="278" t="s">
        <v>430</v>
      </c>
      <c r="C208" s="278" t="s">
        <v>745</v>
      </c>
      <c r="D208" s="278" t="s">
        <v>657</v>
      </c>
      <c r="E208" s="278"/>
      <c r="F208" s="279" t="n">
        <f aca="false">F209</f>
        <v>3067.25</v>
      </c>
      <c r="G208" s="292"/>
    </row>
    <row r="209" s="293" customFormat="true" ht="57" hidden="false" customHeight="true" outlineLevel="0" collapsed="false">
      <c r="A209" s="294" t="s">
        <v>747</v>
      </c>
      <c r="B209" s="278" t="s">
        <v>430</v>
      </c>
      <c r="C209" s="278" t="s">
        <v>745</v>
      </c>
      <c r="D209" s="278" t="s">
        <v>748</v>
      </c>
      <c r="E209" s="278"/>
      <c r="F209" s="279" t="n">
        <f aca="false">F210</f>
        <v>3067.25</v>
      </c>
      <c r="G209" s="292"/>
    </row>
    <row r="210" s="293" customFormat="true" ht="42.75" hidden="false" customHeight="true" outlineLevel="0" collapsed="false">
      <c r="A210" s="286" t="s">
        <v>749</v>
      </c>
      <c r="B210" s="283" t="s">
        <v>430</v>
      </c>
      <c r="C210" s="283" t="s">
        <v>745</v>
      </c>
      <c r="D210" s="283" t="s">
        <v>750</v>
      </c>
      <c r="E210" s="283"/>
      <c r="F210" s="284" t="n">
        <f aca="false">F211+F212</f>
        <v>3067.25</v>
      </c>
      <c r="G210" s="292"/>
    </row>
    <row r="211" s="293" customFormat="true" ht="15" hidden="false" customHeight="false" outlineLevel="0" collapsed="false">
      <c r="A211" s="286" t="s">
        <v>751</v>
      </c>
      <c r="B211" s="283" t="s">
        <v>430</v>
      </c>
      <c r="C211" s="283" t="s">
        <v>745</v>
      </c>
      <c r="D211" s="283" t="s">
        <v>750</v>
      </c>
      <c r="E211" s="283" t="s">
        <v>602</v>
      </c>
      <c r="F211" s="284" t="n">
        <f aca="false">'8 вед.2019'!H448</f>
        <v>397.25</v>
      </c>
      <c r="G211" s="292"/>
    </row>
    <row r="212" s="293" customFormat="true" ht="15" hidden="false" customHeight="false" outlineLevel="0" collapsed="false">
      <c r="A212" s="286" t="s">
        <v>752</v>
      </c>
      <c r="B212" s="283" t="s">
        <v>430</v>
      </c>
      <c r="C212" s="283" t="s">
        <v>745</v>
      </c>
      <c r="D212" s="283" t="s">
        <v>750</v>
      </c>
      <c r="E212" s="283" t="s">
        <v>602</v>
      </c>
      <c r="F212" s="284" t="n">
        <f aca="false">'8 вед.2019'!H449</f>
        <v>2670</v>
      </c>
      <c r="G212" s="292"/>
    </row>
    <row r="213" s="293" customFormat="true" ht="15" hidden="false" customHeight="false" outlineLevel="0" collapsed="false">
      <c r="A213" s="277" t="s">
        <v>753</v>
      </c>
      <c r="B213" s="278" t="s">
        <v>430</v>
      </c>
      <c r="C213" s="278" t="s">
        <v>726</v>
      </c>
      <c r="D213" s="278"/>
      <c r="E213" s="278"/>
      <c r="F213" s="279" t="n">
        <f aca="false">F214</f>
        <v>114040.15013</v>
      </c>
      <c r="G213" s="292"/>
    </row>
    <row r="214" s="293" customFormat="true" ht="53.25" hidden="false" customHeight="true" outlineLevel="0" collapsed="false">
      <c r="A214" s="277" t="s">
        <v>654</v>
      </c>
      <c r="B214" s="278" t="s">
        <v>430</v>
      </c>
      <c r="C214" s="278" t="s">
        <v>726</v>
      </c>
      <c r="D214" s="278" t="s">
        <v>655</v>
      </c>
      <c r="E214" s="278"/>
      <c r="F214" s="279" t="n">
        <f aca="false">F215</f>
        <v>114040.15013</v>
      </c>
      <c r="G214" s="292"/>
    </row>
    <row r="215" s="293" customFormat="true" ht="43.15" hidden="false" customHeight="true" outlineLevel="0" collapsed="false">
      <c r="A215" s="277" t="s">
        <v>754</v>
      </c>
      <c r="B215" s="278" t="s">
        <v>430</v>
      </c>
      <c r="C215" s="278" t="s">
        <v>726</v>
      </c>
      <c r="D215" s="278" t="s">
        <v>657</v>
      </c>
      <c r="E215" s="278"/>
      <c r="F215" s="279" t="n">
        <f aca="false">F216</f>
        <v>114040.15013</v>
      </c>
      <c r="G215" s="292"/>
    </row>
    <row r="216" s="293" customFormat="true" ht="55.5" hidden="false" customHeight="true" outlineLevel="0" collapsed="false">
      <c r="A216" s="277" t="s">
        <v>747</v>
      </c>
      <c r="B216" s="278" t="s">
        <v>430</v>
      </c>
      <c r="C216" s="278" t="s">
        <v>726</v>
      </c>
      <c r="D216" s="278" t="s">
        <v>748</v>
      </c>
      <c r="E216" s="278"/>
      <c r="F216" s="279" t="n">
        <f aca="false">F217+F222+F229+F226+F224+F220</f>
        <v>114040.15013</v>
      </c>
      <c r="G216" s="292"/>
    </row>
    <row r="217" s="293" customFormat="true" ht="89.25" hidden="false" customHeight="false" outlineLevel="0" collapsed="false">
      <c r="A217" s="298" t="s">
        <v>755</v>
      </c>
      <c r="B217" s="283" t="s">
        <v>430</v>
      </c>
      <c r="C217" s="283" t="s">
        <v>726</v>
      </c>
      <c r="D217" s="283" t="s">
        <v>756</v>
      </c>
      <c r="E217" s="283"/>
      <c r="F217" s="284" t="n">
        <f aca="false">F218+F219</f>
        <v>16225.98081</v>
      </c>
      <c r="G217" s="292"/>
    </row>
    <row r="218" s="293" customFormat="true" ht="22.35" hidden="false" customHeight="true" outlineLevel="0" collapsed="false">
      <c r="A218" s="282" t="s">
        <v>601</v>
      </c>
      <c r="B218" s="283" t="s">
        <v>430</v>
      </c>
      <c r="C218" s="283" t="s">
        <v>726</v>
      </c>
      <c r="D218" s="283" t="s">
        <v>756</v>
      </c>
      <c r="E218" s="283" t="s">
        <v>602</v>
      </c>
      <c r="F218" s="284" t="n">
        <f aca="false">'8 вед.2019'!H456</f>
        <v>13135.94081</v>
      </c>
      <c r="G218" s="292"/>
    </row>
    <row r="219" s="293" customFormat="true" ht="22.35" hidden="false" customHeight="true" outlineLevel="0" collapsed="false">
      <c r="A219" s="282" t="s">
        <v>388</v>
      </c>
      <c r="B219" s="283" t="s">
        <v>430</v>
      </c>
      <c r="C219" s="283" t="s">
        <v>726</v>
      </c>
      <c r="D219" s="283" t="s">
        <v>756</v>
      </c>
      <c r="E219" s="283" t="s">
        <v>757</v>
      </c>
      <c r="F219" s="284" t="n">
        <f aca="false">'8 вед.2019'!H243</f>
        <v>3090.04</v>
      </c>
      <c r="G219" s="292"/>
    </row>
    <row r="220" s="293" customFormat="true" ht="106.5" hidden="false" customHeight="true" outlineLevel="0" collapsed="false">
      <c r="A220" s="299" t="s">
        <v>758</v>
      </c>
      <c r="B220" s="283" t="s">
        <v>430</v>
      </c>
      <c r="C220" s="283" t="s">
        <v>726</v>
      </c>
      <c r="D220" s="283" t="s">
        <v>759</v>
      </c>
      <c r="E220" s="283"/>
      <c r="F220" s="284" t="n">
        <f aca="false">F221</f>
        <v>4900</v>
      </c>
      <c r="G220" s="292"/>
    </row>
    <row r="221" s="293" customFormat="true" ht="22.35" hidden="false" customHeight="true" outlineLevel="0" collapsed="false">
      <c r="A221" s="286" t="s">
        <v>388</v>
      </c>
      <c r="B221" s="283" t="s">
        <v>430</v>
      </c>
      <c r="C221" s="283" t="s">
        <v>726</v>
      </c>
      <c r="D221" s="283" t="s">
        <v>759</v>
      </c>
      <c r="E221" s="283" t="s">
        <v>757</v>
      </c>
      <c r="F221" s="284" t="n">
        <f aca="false">'8 вед.2019'!H245</f>
        <v>4900</v>
      </c>
      <c r="G221" s="292"/>
    </row>
    <row r="222" s="293" customFormat="true" ht="39.75" hidden="false" customHeight="true" outlineLevel="0" collapsed="false">
      <c r="A222" s="282" t="s">
        <v>760</v>
      </c>
      <c r="B222" s="283" t="s">
        <v>430</v>
      </c>
      <c r="C222" s="283" t="s">
        <v>726</v>
      </c>
      <c r="D222" s="283" t="s">
        <v>761</v>
      </c>
      <c r="E222" s="283"/>
      <c r="F222" s="284" t="n">
        <f aca="false">F223</f>
        <v>32031.89976</v>
      </c>
      <c r="G222" s="292"/>
    </row>
    <row r="223" s="293" customFormat="true" ht="21.6" hidden="false" customHeight="true" outlineLevel="0" collapsed="false">
      <c r="A223" s="286" t="s">
        <v>762</v>
      </c>
      <c r="B223" s="283" t="s">
        <v>430</v>
      </c>
      <c r="C223" s="283" t="s">
        <v>726</v>
      </c>
      <c r="D223" s="283" t="s">
        <v>761</v>
      </c>
      <c r="E223" s="283" t="s">
        <v>602</v>
      </c>
      <c r="F223" s="284" t="n">
        <f aca="false">'8 вед.2019'!H458</f>
        <v>32031.89976</v>
      </c>
      <c r="G223" s="292"/>
      <c r="I223" s="300"/>
    </row>
    <row r="224" s="293" customFormat="true" ht="21.6" hidden="false" customHeight="true" outlineLevel="0" collapsed="false">
      <c r="A224" s="286" t="s">
        <v>763</v>
      </c>
      <c r="B224" s="283" t="s">
        <v>430</v>
      </c>
      <c r="C224" s="283" t="s">
        <v>726</v>
      </c>
      <c r="D224" s="283" t="s">
        <v>764</v>
      </c>
      <c r="E224" s="283"/>
      <c r="F224" s="284" t="n">
        <f aca="false">'8 вед.2019'!H462</f>
        <v>48775.397</v>
      </c>
      <c r="G224" s="292"/>
      <c r="I224" s="300"/>
    </row>
    <row r="225" s="293" customFormat="true" ht="21.6" hidden="false" customHeight="true" outlineLevel="0" collapsed="false">
      <c r="A225" s="286" t="s">
        <v>601</v>
      </c>
      <c r="B225" s="283" t="s">
        <v>430</v>
      </c>
      <c r="C225" s="283" t="s">
        <v>726</v>
      </c>
      <c r="D225" s="283" t="s">
        <v>764</v>
      </c>
      <c r="E225" s="283" t="s">
        <v>602</v>
      </c>
      <c r="F225" s="284" t="n">
        <f aca="false">'8 вед.2019'!H463</f>
        <v>48775.397</v>
      </c>
      <c r="G225" s="292"/>
      <c r="I225" s="300"/>
    </row>
    <row r="226" s="293" customFormat="true" ht="51.6" hidden="false" customHeight="true" outlineLevel="0" collapsed="false">
      <c r="A226" s="286" t="s">
        <v>765</v>
      </c>
      <c r="B226" s="283" t="s">
        <v>430</v>
      </c>
      <c r="C226" s="283" t="s">
        <v>726</v>
      </c>
      <c r="D226" s="283" t="s">
        <v>766</v>
      </c>
      <c r="E226" s="283"/>
      <c r="F226" s="284" t="n">
        <f aca="false">F227+F228</f>
        <v>650.40724</v>
      </c>
      <c r="G226" s="292"/>
    </row>
    <row r="227" s="293" customFormat="true" ht="24" hidden="false" customHeight="true" outlineLevel="0" collapsed="false">
      <c r="A227" s="286" t="s">
        <v>751</v>
      </c>
      <c r="B227" s="283" t="s">
        <v>430</v>
      </c>
      <c r="C227" s="283" t="s">
        <v>726</v>
      </c>
      <c r="D227" s="283" t="s">
        <v>766</v>
      </c>
      <c r="E227" s="283" t="s">
        <v>602</v>
      </c>
      <c r="F227" s="284" t="n">
        <f aca="false">'8 вед.2019'!H460</f>
        <v>326.8401</v>
      </c>
      <c r="G227" s="292"/>
    </row>
    <row r="228" s="293" customFormat="true" ht="23.45" hidden="false" customHeight="true" outlineLevel="0" collapsed="false">
      <c r="A228" s="286" t="s">
        <v>752</v>
      </c>
      <c r="B228" s="283" t="s">
        <v>430</v>
      </c>
      <c r="C228" s="283" t="s">
        <v>726</v>
      </c>
      <c r="D228" s="283" t="s">
        <v>766</v>
      </c>
      <c r="E228" s="283" t="s">
        <v>602</v>
      </c>
      <c r="F228" s="284" t="n">
        <f aca="false">'8 вед.2019'!H461</f>
        <v>323.56714</v>
      </c>
      <c r="G228" s="292"/>
    </row>
    <row r="229" s="293" customFormat="true" ht="40.9" hidden="false" customHeight="true" outlineLevel="0" collapsed="false">
      <c r="A229" s="286" t="s">
        <v>767</v>
      </c>
      <c r="B229" s="283" t="s">
        <v>430</v>
      </c>
      <c r="C229" s="283" t="s">
        <v>726</v>
      </c>
      <c r="D229" s="283" t="s">
        <v>768</v>
      </c>
      <c r="E229" s="283"/>
      <c r="F229" s="284" t="n">
        <f aca="false">F230+F231+F232+F233</f>
        <v>11456.46532</v>
      </c>
      <c r="G229" s="292"/>
    </row>
    <row r="230" s="293" customFormat="true" ht="24" hidden="false" customHeight="true" outlineLevel="0" collapsed="false">
      <c r="A230" s="286" t="s">
        <v>751</v>
      </c>
      <c r="B230" s="283" t="s">
        <v>430</v>
      </c>
      <c r="C230" s="283" t="s">
        <v>726</v>
      </c>
      <c r="D230" s="283" t="s">
        <v>768</v>
      </c>
      <c r="E230" s="283" t="s">
        <v>602</v>
      </c>
      <c r="F230" s="284" t="n">
        <f aca="false">'8 вед.2019'!H465</f>
        <v>477.82499</v>
      </c>
      <c r="G230" s="292"/>
    </row>
    <row r="231" s="293" customFormat="true" ht="22.35" hidden="false" customHeight="true" outlineLevel="0" collapsed="false">
      <c r="A231" s="286" t="s">
        <v>752</v>
      </c>
      <c r="B231" s="283" t="s">
        <v>430</v>
      </c>
      <c r="C231" s="283" t="s">
        <v>726</v>
      </c>
      <c r="D231" s="283" t="s">
        <v>768</v>
      </c>
      <c r="E231" s="283" t="s">
        <v>602</v>
      </c>
      <c r="F231" s="284" t="n">
        <f aca="false">'8 вед.2019'!H466</f>
        <v>9078.67472</v>
      </c>
      <c r="G231" s="292"/>
    </row>
    <row r="232" s="293" customFormat="true" ht="26.25" hidden="false" customHeight="true" outlineLevel="0" collapsed="false">
      <c r="A232" s="286" t="s">
        <v>769</v>
      </c>
      <c r="B232" s="283" t="s">
        <v>430</v>
      </c>
      <c r="C232" s="283" t="s">
        <v>726</v>
      </c>
      <c r="D232" s="283" t="s">
        <v>768</v>
      </c>
      <c r="E232" s="283" t="s">
        <v>693</v>
      </c>
      <c r="F232" s="284" t="n">
        <f aca="false">'8 вед.2019'!H467</f>
        <v>94.99828</v>
      </c>
      <c r="G232" s="292"/>
    </row>
    <row r="233" s="293" customFormat="true" ht="28.5" hidden="false" customHeight="true" outlineLevel="0" collapsed="false">
      <c r="A233" s="286" t="s">
        <v>770</v>
      </c>
      <c r="B233" s="283" t="s">
        <v>430</v>
      </c>
      <c r="C233" s="283" t="s">
        <v>726</v>
      </c>
      <c r="D233" s="283" t="s">
        <v>768</v>
      </c>
      <c r="E233" s="283" t="s">
        <v>693</v>
      </c>
      <c r="F233" s="284" t="n">
        <f aca="false">'8 вед.2019'!H468</f>
        <v>1804.96733</v>
      </c>
      <c r="G233" s="292"/>
    </row>
    <row r="234" s="293" customFormat="true" ht="24" hidden="false" customHeight="true" outlineLevel="0" collapsed="false">
      <c r="A234" s="277" t="s">
        <v>771</v>
      </c>
      <c r="B234" s="278" t="s">
        <v>430</v>
      </c>
      <c r="C234" s="278" t="s">
        <v>772</v>
      </c>
      <c r="D234" s="278"/>
      <c r="E234" s="278"/>
      <c r="F234" s="279" t="n">
        <f aca="false">F238+F240</f>
        <v>1396.4</v>
      </c>
      <c r="G234" s="292"/>
    </row>
    <row r="235" s="293" customFormat="true" ht="38.25" hidden="false" customHeight="false" outlineLevel="0" collapsed="false">
      <c r="A235" s="277" t="s">
        <v>431</v>
      </c>
      <c r="B235" s="278" t="s">
        <v>430</v>
      </c>
      <c r="C235" s="278" t="s">
        <v>772</v>
      </c>
      <c r="D235" s="278" t="s">
        <v>631</v>
      </c>
      <c r="E235" s="283"/>
      <c r="F235" s="279" t="n">
        <f aca="false">F236</f>
        <v>350</v>
      </c>
      <c r="G235" s="292"/>
    </row>
    <row r="236" s="293" customFormat="true" ht="81.6" hidden="false" customHeight="true" outlineLevel="0" collapsed="false">
      <c r="A236" s="277" t="s">
        <v>773</v>
      </c>
      <c r="B236" s="278" t="s">
        <v>430</v>
      </c>
      <c r="C236" s="278" t="s">
        <v>772</v>
      </c>
      <c r="D236" s="278" t="s">
        <v>774</v>
      </c>
      <c r="E236" s="283"/>
      <c r="F236" s="279" t="n">
        <f aca="false">F237</f>
        <v>350</v>
      </c>
      <c r="G236" s="292"/>
    </row>
    <row r="237" s="293" customFormat="true" ht="63.75" hidden="false" customHeight="false" outlineLevel="0" collapsed="false">
      <c r="A237" s="277" t="s">
        <v>775</v>
      </c>
      <c r="B237" s="278" t="s">
        <v>430</v>
      </c>
      <c r="C237" s="278" t="s">
        <v>772</v>
      </c>
      <c r="D237" s="278" t="s">
        <v>776</v>
      </c>
      <c r="E237" s="283"/>
      <c r="F237" s="279" t="n">
        <f aca="false">F238</f>
        <v>350</v>
      </c>
      <c r="G237" s="292"/>
    </row>
    <row r="238" s="293" customFormat="true" ht="89.25" hidden="false" customHeight="false" outlineLevel="0" collapsed="false">
      <c r="A238" s="282" t="s">
        <v>777</v>
      </c>
      <c r="B238" s="283" t="s">
        <v>430</v>
      </c>
      <c r="C238" s="283" t="s">
        <v>772</v>
      </c>
      <c r="D238" s="283" t="s">
        <v>778</v>
      </c>
      <c r="E238" s="283"/>
      <c r="F238" s="284" t="n">
        <f aca="false">F239</f>
        <v>350</v>
      </c>
      <c r="G238" s="292"/>
    </row>
    <row r="239" s="293" customFormat="true" ht="15" hidden="false" customHeight="false" outlineLevel="0" collapsed="false">
      <c r="A239" s="282" t="s">
        <v>601</v>
      </c>
      <c r="B239" s="283" t="s">
        <v>430</v>
      </c>
      <c r="C239" s="283" t="s">
        <v>772</v>
      </c>
      <c r="D239" s="283" t="s">
        <v>778</v>
      </c>
      <c r="E239" s="283" t="s">
        <v>602</v>
      </c>
      <c r="F239" s="284" t="n">
        <f aca="false">'8 вед.2019'!H479</f>
        <v>350</v>
      </c>
      <c r="G239" s="292"/>
    </row>
    <row r="240" s="293" customFormat="true" ht="38.25" hidden="false" customHeight="false" outlineLevel="0" collapsed="false">
      <c r="A240" s="294" t="s">
        <v>572</v>
      </c>
      <c r="B240" s="278" t="s">
        <v>430</v>
      </c>
      <c r="C240" s="278" t="s">
        <v>772</v>
      </c>
      <c r="D240" s="278" t="s">
        <v>573</v>
      </c>
      <c r="E240" s="278"/>
      <c r="F240" s="279" t="n">
        <f aca="false">F241</f>
        <v>1046.4</v>
      </c>
      <c r="G240" s="292"/>
    </row>
    <row r="241" s="293" customFormat="true" ht="29.25" hidden="false" customHeight="true" outlineLevel="0" collapsed="false">
      <c r="A241" s="294" t="s">
        <v>740</v>
      </c>
      <c r="B241" s="278" t="s">
        <v>430</v>
      </c>
      <c r="C241" s="278" t="s">
        <v>772</v>
      </c>
      <c r="D241" s="278" t="s">
        <v>575</v>
      </c>
      <c r="E241" s="278"/>
      <c r="F241" s="279" t="n">
        <f aca="false">F242+F244</f>
        <v>1046.4</v>
      </c>
      <c r="G241" s="292"/>
    </row>
    <row r="242" s="293" customFormat="true" ht="38.25" hidden="false" customHeight="false" outlineLevel="0" collapsed="false">
      <c r="A242" s="286" t="s">
        <v>779</v>
      </c>
      <c r="B242" s="283" t="s">
        <v>430</v>
      </c>
      <c r="C242" s="283" t="s">
        <v>772</v>
      </c>
      <c r="D242" s="283" t="s">
        <v>615</v>
      </c>
      <c r="E242" s="283"/>
      <c r="F242" s="284" t="n">
        <f aca="false">F243</f>
        <v>0</v>
      </c>
      <c r="G242" s="292"/>
    </row>
    <row r="243" s="293" customFormat="true" ht="15" hidden="false" customHeight="false" outlineLevel="0" collapsed="false">
      <c r="A243" s="286" t="s">
        <v>601</v>
      </c>
      <c r="B243" s="283" t="s">
        <v>430</v>
      </c>
      <c r="C243" s="283" t="s">
        <v>772</v>
      </c>
      <c r="D243" s="283" t="s">
        <v>615</v>
      </c>
      <c r="E243" s="283" t="s">
        <v>602</v>
      </c>
      <c r="F243" s="284" t="n">
        <f aca="false">'8 вед.2019'!H483</f>
        <v>0</v>
      </c>
      <c r="G243" s="292"/>
    </row>
    <row r="244" s="293" customFormat="true" ht="66.75" hidden="false" customHeight="true" outlineLevel="0" collapsed="false">
      <c r="A244" s="286" t="s">
        <v>780</v>
      </c>
      <c r="B244" s="283" t="s">
        <v>430</v>
      </c>
      <c r="C244" s="283" t="s">
        <v>772</v>
      </c>
      <c r="D244" s="291" t="s">
        <v>781</v>
      </c>
      <c r="E244" s="283"/>
      <c r="F244" s="284" t="n">
        <f aca="false">F245+F246+F247</f>
        <v>1046.4</v>
      </c>
      <c r="G244" s="292"/>
    </row>
    <row r="245" s="293" customFormat="true" ht="15" hidden="false" customHeight="false" outlineLevel="0" collapsed="false">
      <c r="A245" s="286" t="s">
        <v>616</v>
      </c>
      <c r="B245" s="283" t="s">
        <v>430</v>
      </c>
      <c r="C245" s="283" t="s">
        <v>772</v>
      </c>
      <c r="D245" s="291" t="s">
        <v>781</v>
      </c>
      <c r="E245" s="283" t="s">
        <v>581</v>
      </c>
      <c r="F245" s="284" t="n">
        <f aca="false">'8 вед.2019'!H485</f>
        <v>778</v>
      </c>
      <c r="G245" s="292"/>
    </row>
    <row r="246" s="293" customFormat="true" ht="38.25" hidden="false" customHeight="false" outlineLevel="0" collapsed="false">
      <c r="A246" s="286" t="s">
        <v>582</v>
      </c>
      <c r="B246" s="283" t="s">
        <v>430</v>
      </c>
      <c r="C246" s="283" t="s">
        <v>772</v>
      </c>
      <c r="D246" s="291" t="s">
        <v>781</v>
      </c>
      <c r="E246" s="283" t="s">
        <v>583</v>
      </c>
      <c r="F246" s="284" t="n">
        <f aca="false">'8 вед.2019'!H486</f>
        <v>208.2</v>
      </c>
      <c r="G246" s="292"/>
    </row>
    <row r="247" s="293" customFormat="true" ht="15" hidden="false" customHeight="false" outlineLevel="0" collapsed="false">
      <c r="A247" s="286" t="s">
        <v>601</v>
      </c>
      <c r="B247" s="283" t="s">
        <v>430</v>
      </c>
      <c r="C247" s="283" t="s">
        <v>772</v>
      </c>
      <c r="D247" s="291" t="s">
        <v>781</v>
      </c>
      <c r="E247" s="283" t="s">
        <v>602</v>
      </c>
      <c r="F247" s="284" t="n">
        <f aca="false">'8 вед.2019'!H487</f>
        <v>60.2000000000001</v>
      </c>
      <c r="G247" s="292"/>
    </row>
    <row r="248" s="293" customFormat="true" ht="15.75" hidden="false" customHeight="false" outlineLevel="0" collapsed="false">
      <c r="A248" s="289" t="s">
        <v>782</v>
      </c>
      <c r="B248" s="278" t="s">
        <v>625</v>
      </c>
      <c r="C248" s="278"/>
      <c r="D248" s="278"/>
      <c r="E248" s="278"/>
      <c r="F248" s="279" t="n">
        <f aca="false">F271+F330+F249+F321</f>
        <v>154090.82119</v>
      </c>
      <c r="G248" s="292"/>
    </row>
    <row r="249" s="293" customFormat="true" ht="15" hidden="false" customHeight="false" outlineLevel="0" collapsed="false">
      <c r="A249" s="277" t="s">
        <v>783</v>
      </c>
      <c r="B249" s="278" t="s">
        <v>625</v>
      </c>
      <c r="C249" s="278" t="s">
        <v>424</v>
      </c>
      <c r="D249" s="278"/>
      <c r="E249" s="278"/>
      <c r="F249" s="279" t="n">
        <f aca="false">F250+F265</f>
        <v>8088.28261</v>
      </c>
      <c r="G249" s="292"/>
    </row>
    <row r="250" s="293" customFormat="true" ht="50.25" hidden="false" customHeight="true" outlineLevel="0" collapsed="false">
      <c r="A250" s="277" t="s">
        <v>654</v>
      </c>
      <c r="B250" s="278" t="s">
        <v>625</v>
      </c>
      <c r="C250" s="278" t="s">
        <v>424</v>
      </c>
      <c r="D250" s="278" t="s">
        <v>655</v>
      </c>
      <c r="E250" s="278"/>
      <c r="F250" s="279" t="n">
        <f aca="false">F251</f>
        <v>6292.512</v>
      </c>
      <c r="G250" s="292"/>
    </row>
    <row r="251" s="293" customFormat="true" ht="38.25" hidden="false" customHeight="true" outlineLevel="0" collapsed="false">
      <c r="A251" s="277" t="s">
        <v>754</v>
      </c>
      <c r="B251" s="278" t="s">
        <v>625</v>
      </c>
      <c r="C251" s="278" t="s">
        <v>424</v>
      </c>
      <c r="D251" s="278" t="s">
        <v>657</v>
      </c>
      <c r="E251" s="278"/>
      <c r="F251" s="279" t="n">
        <f aca="false">F252+F259</f>
        <v>6292.512</v>
      </c>
      <c r="G251" s="292"/>
    </row>
    <row r="252" s="293" customFormat="true" ht="54.75" hidden="false" customHeight="true" outlineLevel="0" collapsed="false">
      <c r="A252" s="277" t="s">
        <v>784</v>
      </c>
      <c r="B252" s="278" t="s">
        <v>625</v>
      </c>
      <c r="C252" s="278" t="s">
        <v>424</v>
      </c>
      <c r="D252" s="278" t="s">
        <v>785</v>
      </c>
      <c r="E252" s="278"/>
      <c r="F252" s="279" t="n">
        <f aca="false">F253+F257</f>
        <v>2545.144</v>
      </c>
      <c r="G252" s="292"/>
    </row>
    <row r="253" s="293" customFormat="true" ht="67.9" hidden="false" customHeight="true" outlineLevel="0" collapsed="false">
      <c r="A253" s="282" t="s">
        <v>786</v>
      </c>
      <c r="B253" s="283" t="s">
        <v>625</v>
      </c>
      <c r="C253" s="283" t="s">
        <v>424</v>
      </c>
      <c r="D253" s="283" t="s">
        <v>787</v>
      </c>
      <c r="E253" s="283"/>
      <c r="F253" s="284" t="n">
        <f aca="false">F254+F255+F256</f>
        <v>1642.31158</v>
      </c>
      <c r="G253" s="292"/>
    </row>
    <row r="254" s="293" customFormat="true" ht="15" hidden="false" customHeight="false" outlineLevel="0" collapsed="false">
      <c r="A254" s="282" t="s">
        <v>601</v>
      </c>
      <c r="B254" s="283" t="s">
        <v>625</v>
      </c>
      <c r="C254" s="283" t="s">
        <v>424</v>
      </c>
      <c r="D254" s="283" t="s">
        <v>787</v>
      </c>
      <c r="E254" s="283" t="s">
        <v>602</v>
      </c>
      <c r="F254" s="284" t="n">
        <f aca="false">'8 вед.2019'!H494</f>
        <v>0</v>
      </c>
      <c r="G254" s="292"/>
    </row>
    <row r="255" s="293" customFormat="true" ht="38.25" hidden="false" customHeight="false" outlineLevel="0" collapsed="false">
      <c r="A255" s="286" t="s">
        <v>707</v>
      </c>
      <c r="B255" s="283" t="s">
        <v>625</v>
      </c>
      <c r="C255" s="283" t="s">
        <v>424</v>
      </c>
      <c r="D255" s="283" t="s">
        <v>787</v>
      </c>
      <c r="E255" s="283" t="s">
        <v>708</v>
      </c>
      <c r="F255" s="284" t="n">
        <f aca="false">'8 вед.2019'!H495</f>
        <v>61.623</v>
      </c>
      <c r="G255" s="292"/>
    </row>
    <row r="256" s="293" customFormat="true" ht="38.25" hidden="false" customHeight="false" outlineLevel="0" collapsed="false">
      <c r="A256" s="286" t="s">
        <v>788</v>
      </c>
      <c r="B256" s="283" t="s">
        <v>625</v>
      </c>
      <c r="C256" s="283" t="s">
        <v>424</v>
      </c>
      <c r="D256" s="283" t="s">
        <v>787</v>
      </c>
      <c r="E256" s="283" t="s">
        <v>708</v>
      </c>
      <c r="F256" s="284" t="n">
        <f aca="false">'8 вед.2019'!H496</f>
        <v>1580.68858</v>
      </c>
      <c r="G256" s="292"/>
    </row>
    <row r="257" s="293" customFormat="true" ht="63.75" hidden="false" customHeight="false" outlineLevel="0" collapsed="false">
      <c r="A257" s="286" t="s">
        <v>789</v>
      </c>
      <c r="B257" s="283" t="s">
        <v>625</v>
      </c>
      <c r="C257" s="283" t="s">
        <v>424</v>
      </c>
      <c r="D257" s="283" t="s">
        <v>790</v>
      </c>
      <c r="E257" s="283"/>
      <c r="F257" s="284" t="n">
        <f aca="false">F258</f>
        <v>902.83242</v>
      </c>
      <c r="G257" s="292"/>
    </row>
    <row r="258" s="293" customFormat="true" ht="38.25" hidden="false" customHeight="false" outlineLevel="0" collapsed="false">
      <c r="A258" s="286" t="s">
        <v>788</v>
      </c>
      <c r="B258" s="283" t="s">
        <v>625</v>
      </c>
      <c r="C258" s="283" t="s">
        <v>424</v>
      </c>
      <c r="D258" s="283" t="s">
        <v>790</v>
      </c>
      <c r="E258" s="283" t="s">
        <v>708</v>
      </c>
      <c r="F258" s="284" t="n">
        <f aca="false">'8 вед.2019'!H498</f>
        <v>902.83242</v>
      </c>
      <c r="G258" s="292"/>
    </row>
    <row r="259" s="293" customFormat="true" ht="51.75" hidden="false" customHeight="true" outlineLevel="0" collapsed="false">
      <c r="A259" s="277" t="s">
        <v>791</v>
      </c>
      <c r="B259" s="278" t="s">
        <v>625</v>
      </c>
      <c r="C259" s="278" t="s">
        <v>424</v>
      </c>
      <c r="D259" s="278" t="s">
        <v>792</v>
      </c>
      <c r="E259" s="278"/>
      <c r="F259" s="279" t="n">
        <f aca="false">F263+F260</f>
        <v>3747.368</v>
      </c>
      <c r="G259" s="292"/>
    </row>
    <row r="260" s="293" customFormat="true" ht="26.25" hidden="false" customHeight="true" outlineLevel="0" collapsed="false">
      <c r="A260" s="286" t="s">
        <v>367</v>
      </c>
      <c r="B260" s="283" t="s">
        <v>625</v>
      </c>
      <c r="C260" s="283" t="s">
        <v>424</v>
      </c>
      <c r="D260" s="283" t="s">
        <v>793</v>
      </c>
      <c r="E260" s="283"/>
      <c r="F260" s="284" t="n">
        <f aca="false">F261+F262</f>
        <v>2747.368</v>
      </c>
      <c r="G260" s="292"/>
    </row>
    <row r="261" s="293" customFormat="true" ht="69.75" hidden="false" customHeight="true" outlineLevel="0" collapsed="false">
      <c r="A261" s="286" t="s">
        <v>794</v>
      </c>
      <c r="B261" s="283" t="s">
        <v>625</v>
      </c>
      <c r="C261" s="283" t="s">
        <v>424</v>
      </c>
      <c r="D261" s="283" t="s">
        <v>793</v>
      </c>
      <c r="E261" s="283" t="s">
        <v>710</v>
      </c>
      <c r="F261" s="284" t="n">
        <f aca="false">'8 вед.2019'!H504</f>
        <v>2610</v>
      </c>
      <c r="G261" s="292"/>
    </row>
    <row r="262" s="293" customFormat="true" ht="71.25" hidden="false" customHeight="true" outlineLevel="0" collapsed="false">
      <c r="A262" s="286" t="s">
        <v>795</v>
      </c>
      <c r="B262" s="283" t="s">
        <v>625</v>
      </c>
      <c r="C262" s="283" t="s">
        <v>424</v>
      </c>
      <c r="D262" s="283" t="s">
        <v>793</v>
      </c>
      <c r="E262" s="283" t="s">
        <v>710</v>
      </c>
      <c r="F262" s="284" t="n">
        <f aca="false">'8 вед.2019'!H505</f>
        <v>137.368</v>
      </c>
      <c r="G262" s="292"/>
    </row>
    <row r="263" s="293" customFormat="true" ht="62.25" hidden="false" customHeight="true" outlineLevel="0" collapsed="false">
      <c r="A263" s="282" t="s">
        <v>796</v>
      </c>
      <c r="B263" s="283" t="s">
        <v>625</v>
      </c>
      <c r="C263" s="283" t="s">
        <v>424</v>
      </c>
      <c r="D263" s="283" t="s">
        <v>797</v>
      </c>
      <c r="E263" s="283"/>
      <c r="F263" s="284" t="n">
        <f aca="false">F264</f>
        <v>1000</v>
      </c>
      <c r="G263" s="292"/>
    </row>
    <row r="264" s="293" customFormat="true" ht="31.5" hidden="false" customHeight="true" outlineLevel="0" collapsed="false">
      <c r="A264" s="286" t="s">
        <v>798</v>
      </c>
      <c r="B264" s="283" t="s">
        <v>625</v>
      </c>
      <c r="C264" s="283" t="s">
        <v>424</v>
      </c>
      <c r="D264" s="283" t="s">
        <v>797</v>
      </c>
      <c r="E264" s="283" t="s">
        <v>799</v>
      </c>
      <c r="F264" s="284" t="n">
        <f aca="false">'8 вед.2019'!H502</f>
        <v>1000</v>
      </c>
      <c r="G264" s="292"/>
    </row>
    <row r="265" s="293" customFormat="true" ht="39.75" hidden="false" customHeight="true" outlineLevel="0" collapsed="false">
      <c r="A265" s="294" t="s">
        <v>572</v>
      </c>
      <c r="B265" s="278" t="s">
        <v>625</v>
      </c>
      <c r="C265" s="278" t="s">
        <v>424</v>
      </c>
      <c r="D265" s="278" t="s">
        <v>573</v>
      </c>
      <c r="E265" s="283"/>
      <c r="F265" s="279" t="n">
        <f aca="false">F266</f>
        <v>1795.77061</v>
      </c>
      <c r="G265" s="292"/>
    </row>
    <row r="266" s="293" customFormat="true" ht="29.25" hidden="false" customHeight="true" outlineLevel="0" collapsed="false">
      <c r="A266" s="294" t="s">
        <v>740</v>
      </c>
      <c r="B266" s="278" t="s">
        <v>625</v>
      </c>
      <c r="C266" s="278" t="s">
        <v>424</v>
      </c>
      <c r="D266" s="278" t="s">
        <v>575</v>
      </c>
      <c r="E266" s="283"/>
      <c r="F266" s="279" t="n">
        <f aca="false">F267</f>
        <v>1795.77061</v>
      </c>
      <c r="G266" s="292"/>
    </row>
    <row r="267" s="293" customFormat="true" ht="44.45" hidden="false" customHeight="true" outlineLevel="0" collapsed="false">
      <c r="A267" s="286" t="s">
        <v>779</v>
      </c>
      <c r="B267" s="283" t="s">
        <v>625</v>
      </c>
      <c r="C267" s="283" t="s">
        <v>424</v>
      </c>
      <c r="D267" s="283" t="s">
        <v>615</v>
      </c>
      <c r="E267" s="283"/>
      <c r="F267" s="284" t="n">
        <f aca="false">F270+F268+F269</f>
        <v>1795.77061</v>
      </c>
      <c r="G267" s="292"/>
    </row>
    <row r="268" s="293" customFormat="true" ht="29.45" hidden="false" customHeight="true" outlineLevel="0" collapsed="false">
      <c r="A268" s="286" t="s">
        <v>800</v>
      </c>
      <c r="B268" s="283" t="s">
        <v>625</v>
      </c>
      <c r="C268" s="283" t="s">
        <v>424</v>
      </c>
      <c r="D268" s="283" t="s">
        <v>615</v>
      </c>
      <c r="E268" s="283" t="s">
        <v>801</v>
      </c>
      <c r="F268" s="284" t="n">
        <f aca="false">'8 вед.2019'!H509</f>
        <v>444.93347</v>
      </c>
      <c r="G268" s="292"/>
    </row>
    <row r="269" s="293" customFormat="true" ht="19.5" hidden="false" customHeight="true" outlineLevel="0" collapsed="false">
      <c r="A269" s="286" t="s">
        <v>601</v>
      </c>
      <c r="B269" s="283" t="s">
        <v>625</v>
      </c>
      <c r="C269" s="283" t="s">
        <v>424</v>
      </c>
      <c r="D269" s="283" t="s">
        <v>615</v>
      </c>
      <c r="E269" s="283" t="s">
        <v>602</v>
      </c>
      <c r="F269" s="284" t="n">
        <f aca="false">'8 вед.2019'!H510</f>
        <v>234.33714</v>
      </c>
      <c r="G269" s="292"/>
    </row>
    <row r="270" s="293" customFormat="true" ht="45.6" hidden="false" customHeight="true" outlineLevel="0" collapsed="false">
      <c r="A270" s="286" t="s">
        <v>788</v>
      </c>
      <c r="B270" s="283" t="s">
        <v>625</v>
      </c>
      <c r="C270" s="283" t="s">
        <v>424</v>
      </c>
      <c r="D270" s="283" t="s">
        <v>615</v>
      </c>
      <c r="E270" s="283" t="s">
        <v>708</v>
      </c>
      <c r="F270" s="284" t="n">
        <f aca="false">'8 вед.2019'!H511</f>
        <v>1116.5</v>
      </c>
      <c r="G270" s="292"/>
    </row>
    <row r="271" s="293" customFormat="true" ht="17.1" hidden="false" customHeight="true" outlineLevel="0" collapsed="false">
      <c r="A271" s="287" t="s">
        <v>490</v>
      </c>
      <c r="B271" s="278" t="s">
        <v>625</v>
      </c>
      <c r="C271" s="278" t="s">
        <v>426</v>
      </c>
      <c r="D271" s="278"/>
      <c r="E271" s="278"/>
      <c r="F271" s="279" t="n">
        <f aca="false">F272+F307+F311+F300</f>
        <v>141204.80071</v>
      </c>
      <c r="G271" s="292"/>
    </row>
    <row r="272" s="293" customFormat="true" ht="52.5" hidden="false" customHeight="true" outlineLevel="0" collapsed="false">
      <c r="A272" s="277" t="s">
        <v>654</v>
      </c>
      <c r="B272" s="278" t="s">
        <v>625</v>
      </c>
      <c r="C272" s="278" t="s">
        <v>426</v>
      </c>
      <c r="D272" s="278" t="s">
        <v>655</v>
      </c>
      <c r="E272" s="278"/>
      <c r="F272" s="279" t="n">
        <f aca="false">F273</f>
        <v>118856.98471</v>
      </c>
      <c r="G272" s="292"/>
    </row>
    <row r="273" s="293" customFormat="true" ht="43.15" hidden="false" customHeight="true" outlineLevel="0" collapsed="false">
      <c r="A273" s="277" t="s">
        <v>754</v>
      </c>
      <c r="B273" s="278" t="s">
        <v>625</v>
      </c>
      <c r="C273" s="278" t="s">
        <v>426</v>
      </c>
      <c r="D273" s="278" t="s">
        <v>657</v>
      </c>
      <c r="E273" s="278"/>
      <c r="F273" s="279" t="n">
        <f aca="false">F274+F278</f>
        <v>118856.98471</v>
      </c>
      <c r="G273" s="292"/>
    </row>
    <row r="274" s="293" customFormat="true" ht="87.75" hidden="false" customHeight="true" outlineLevel="0" collapsed="false">
      <c r="A274" s="277" t="s">
        <v>802</v>
      </c>
      <c r="B274" s="278" t="s">
        <v>803</v>
      </c>
      <c r="C274" s="278" t="s">
        <v>426</v>
      </c>
      <c r="D274" s="278" t="s">
        <v>804</v>
      </c>
      <c r="E274" s="278"/>
      <c r="F274" s="279" t="n">
        <f aca="false">F275</f>
        <v>11632.335</v>
      </c>
      <c r="G274" s="292"/>
    </row>
    <row r="275" s="293" customFormat="true" ht="102" hidden="false" customHeight="false" outlineLevel="0" collapsed="false">
      <c r="A275" s="282" t="s">
        <v>805</v>
      </c>
      <c r="B275" s="283" t="s">
        <v>803</v>
      </c>
      <c r="C275" s="283" t="s">
        <v>426</v>
      </c>
      <c r="D275" s="283" t="s">
        <v>806</v>
      </c>
      <c r="E275" s="283"/>
      <c r="F275" s="284" t="n">
        <f aca="false">F276+F277</f>
        <v>11632.335</v>
      </c>
      <c r="G275" s="292"/>
    </row>
    <row r="276" s="293" customFormat="true" ht="63.75" hidden="false" customHeight="false" outlineLevel="0" collapsed="false">
      <c r="A276" s="286" t="s">
        <v>794</v>
      </c>
      <c r="B276" s="283" t="s">
        <v>803</v>
      </c>
      <c r="C276" s="283" t="s">
        <v>426</v>
      </c>
      <c r="D276" s="283" t="s">
        <v>806</v>
      </c>
      <c r="E276" s="283" t="s">
        <v>710</v>
      </c>
      <c r="F276" s="284" t="n">
        <f aca="false">'8 вед.2019'!H517</f>
        <v>9550</v>
      </c>
      <c r="G276" s="292"/>
    </row>
    <row r="277" s="293" customFormat="true" ht="64.5" hidden="false" customHeight="true" outlineLevel="0" collapsed="false">
      <c r="A277" s="286" t="s">
        <v>795</v>
      </c>
      <c r="B277" s="283" t="s">
        <v>803</v>
      </c>
      <c r="C277" s="283" t="s">
        <v>426</v>
      </c>
      <c r="D277" s="283" t="s">
        <v>806</v>
      </c>
      <c r="E277" s="283" t="s">
        <v>710</v>
      </c>
      <c r="F277" s="284" t="n">
        <f aca="false">'8 вед.2019'!H518</f>
        <v>2082.335</v>
      </c>
      <c r="G277" s="292"/>
    </row>
    <row r="278" s="293" customFormat="true" ht="51" hidden="false" customHeight="true" outlineLevel="0" collapsed="false">
      <c r="A278" s="277" t="s">
        <v>807</v>
      </c>
      <c r="B278" s="278" t="s">
        <v>625</v>
      </c>
      <c r="C278" s="278" t="s">
        <v>426</v>
      </c>
      <c r="D278" s="278" t="s">
        <v>808</v>
      </c>
      <c r="E278" s="283"/>
      <c r="F278" s="279" t="n">
        <f aca="false">F282+F293+F286+F290+F279+F284+F297</f>
        <v>107224.64971</v>
      </c>
      <c r="G278" s="292"/>
    </row>
    <row r="279" s="293" customFormat="true" ht="76.5" hidden="false" customHeight="true" outlineLevel="0" collapsed="false">
      <c r="A279" s="298" t="s">
        <v>656</v>
      </c>
      <c r="B279" s="283" t="s">
        <v>625</v>
      </c>
      <c r="C279" s="283" t="s">
        <v>426</v>
      </c>
      <c r="D279" s="283" t="s">
        <v>808</v>
      </c>
      <c r="E279" s="283"/>
      <c r="F279" s="284" t="n">
        <f aca="false">F281+F280</f>
        <v>2101.35708</v>
      </c>
      <c r="G279" s="292"/>
    </row>
    <row r="280" s="293" customFormat="true" ht="15" hidden="false" customHeight="false" outlineLevel="0" collapsed="false">
      <c r="A280" s="286" t="s">
        <v>601</v>
      </c>
      <c r="B280" s="283" t="s">
        <v>625</v>
      </c>
      <c r="C280" s="283" t="s">
        <v>426</v>
      </c>
      <c r="D280" s="283" t="s">
        <v>808</v>
      </c>
      <c r="E280" s="283" t="s">
        <v>602</v>
      </c>
      <c r="F280" s="284" t="n">
        <f aca="false">'8 вед.2019'!H521</f>
        <v>716.60533</v>
      </c>
      <c r="G280" s="292"/>
    </row>
    <row r="281" s="293" customFormat="true" ht="25.5" hidden="false" customHeight="false" outlineLevel="0" collapsed="false">
      <c r="A281" s="282" t="s">
        <v>809</v>
      </c>
      <c r="B281" s="283" t="s">
        <v>625</v>
      </c>
      <c r="C281" s="283" t="s">
        <v>426</v>
      </c>
      <c r="D281" s="283" t="s">
        <v>808</v>
      </c>
      <c r="E281" s="283" t="s">
        <v>810</v>
      </c>
      <c r="F281" s="284" t="n">
        <f aca="false">'8 вед.2019'!H522</f>
        <v>1384.75175</v>
      </c>
      <c r="G281" s="292"/>
    </row>
    <row r="282" s="293" customFormat="true" ht="105.75" hidden="false" customHeight="true" outlineLevel="0" collapsed="false">
      <c r="A282" s="298" t="s">
        <v>811</v>
      </c>
      <c r="B282" s="283" t="s">
        <v>625</v>
      </c>
      <c r="C282" s="283" t="s">
        <v>426</v>
      </c>
      <c r="D282" s="283" t="s">
        <v>812</v>
      </c>
      <c r="E282" s="283"/>
      <c r="F282" s="284" t="n">
        <f aca="false">F283</f>
        <v>35366</v>
      </c>
      <c r="G282" s="292"/>
    </row>
    <row r="283" s="293" customFormat="true" ht="51" hidden="false" customHeight="false" outlineLevel="0" collapsed="false">
      <c r="A283" s="282" t="s">
        <v>813</v>
      </c>
      <c r="B283" s="283" t="s">
        <v>625</v>
      </c>
      <c r="C283" s="283" t="s">
        <v>426</v>
      </c>
      <c r="D283" s="283" t="s">
        <v>812</v>
      </c>
      <c r="E283" s="283" t="s">
        <v>814</v>
      </c>
      <c r="F283" s="284" t="n">
        <f aca="false">'8 вед.2019'!H524</f>
        <v>35366</v>
      </c>
      <c r="G283" s="292"/>
    </row>
    <row r="284" s="293" customFormat="true" ht="38.25" hidden="false" customHeight="false" outlineLevel="0" collapsed="false">
      <c r="A284" s="286" t="s">
        <v>815</v>
      </c>
      <c r="B284" s="283" t="s">
        <v>625</v>
      </c>
      <c r="C284" s="283" t="s">
        <v>426</v>
      </c>
      <c r="D284" s="283" t="s">
        <v>816</v>
      </c>
      <c r="E284" s="283"/>
      <c r="F284" s="284" t="n">
        <f aca="false">F285</f>
        <v>12470.82628</v>
      </c>
      <c r="G284" s="292"/>
    </row>
    <row r="285" s="293" customFormat="true" ht="32.45" hidden="false" customHeight="true" outlineLevel="0" collapsed="false">
      <c r="A285" s="286" t="s">
        <v>817</v>
      </c>
      <c r="B285" s="283" t="s">
        <v>625</v>
      </c>
      <c r="C285" s="283" t="s">
        <v>426</v>
      </c>
      <c r="D285" s="283" t="s">
        <v>816</v>
      </c>
      <c r="E285" s="283" t="s">
        <v>810</v>
      </c>
      <c r="F285" s="284" t="n">
        <f aca="false">'8 вед.2019'!H526</f>
        <v>12470.82628</v>
      </c>
      <c r="G285" s="292"/>
    </row>
    <row r="286" s="293" customFormat="true" ht="51" hidden="false" customHeight="false" outlineLevel="0" collapsed="false">
      <c r="A286" s="282" t="s">
        <v>818</v>
      </c>
      <c r="B286" s="283" t="s">
        <v>625</v>
      </c>
      <c r="C286" s="283" t="s">
        <v>426</v>
      </c>
      <c r="D286" s="283" t="s">
        <v>819</v>
      </c>
      <c r="E286" s="283"/>
      <c r="F286" s="284" t="n">
        <f aca="false">F289+F287+F288</f>
        <v>15073.66595</v>
      </c>
      <c r="G286" s="292"/>
    </row>
    <row r="287" s="293" customFormat="true" ht="25.5" hidden="false" customHeight="false" outlineLevel="0" collapsed="false">
      <c r="A287" s="286" t="s">
        <v>820</v>
      </c>
      <c r="B287" s="283" t="s">
        <v>625</v>
      </c>
      <c r="C287" s="283" t="s">
        <v>426</v>
      </c>
      <c r="D287" s="283" t="s">
        <v>819</v>
      </c>
      <c r="E287" s="283" t="s">
        <v>810</v>
      </c>
      <c r="F287" s="284" t="n">
        <f aca="false">'8 вед.2019'!H528</f>
        <v>14773.7</v>
      </c>
      <c r="G287" s="292"/>
    </row>
    <row r="288" s="293" customFormat="true" ht="25.5" hidden="false" customHeight="false" outlineLevel="0" collapsed="false">
      <c r="A288" s="286" t="s">
        <v>821</v>
      </c>
      <c r="B288" s="283" t="s">
        <v>625</v>
      </c>
      <c r="C288" s="283" t="s">
        <v>426</v>
      </c>
      <c r="D288" s="283" t="s">
        <v>819</v>
      </c>
      <c r="E288" s="283" t="s">
        <v>810</v>
      </c>
      <c r="F288" s="284" t="n">
        <f aca="false">'8 вед.2019'!H529</f>
        <v>149.22929</v>
      </c>
      <c r="G288" s="292"/>
    </row>
    <row r="289" s="293" customFormat="true" ht="25.5" hidden="false" customHeight="false" outlineLevel="0" collapsed="false">
      <c r="A289" s="286" t="s">
        <v>822</v>
      </c>
      <c r="B289" s="283" t="s">
        <v>625</v>
      </c>
      <c r="C289" s="283" t="s">
        <v>426</v>
      </c>
      <c r="D289" s="283" t="s">
        <v>819</v>
      </c>
      <c r="E289" s="283" t="s">
        <v>810</v>
      </c>
      <c r="F289" s="284" t="n">
        <f aca="false">'8 вед.2019'!H530</f>
        <v>150.73666</v>
      </c>
      <c r="G289" s="292"/>
    </row>
    <row r="290" s="293" customFormat="true" ht="51" hidden="false" customHeight="false" outlineLevel="0" collapsed="false">
      <c r="A290" s="282" t="s">
        <v>823</v>
      </c>
      <c r="B290" s="283" t="s">
        <v>625</v>
      </c>
      <c r="C290" s="283" t="s">
        <v>426</v>
      </c>
      <c r="D290" s="283" t="s">
        <v>824</v>
      </c>
      <c r="E290" s="283"/>
      <c r="F290" s="284" t="n">
        <f aca="false">F292+F291</f>
        <v>531.05263</v>
      </c>
      <c r="G290" s="292"/>
    </row>
    <row r="291" s="293" customFormat="true" ht="25.5" hidden="false" customHeight="false" outlineLevel="0" collapsed="false">
      <c r="A291" s="286" t="s">
        <v>825</v>
      </c>
      <c r="B291" s="283" t="s">
        <v>625</v>
      </c>
      <c r="C291" s="283" t="s">
        <v>426</v>
      </c>
      <c r="D291" s="283" t="s">
        <v>824</v>
      </c>
      <c r="E291" s="283" t="s">
        <v>602</v>
      </c>
      <c r="F291" s="284" t="n">
        <f aca="false">'8 вед.2019'!H532</f>
        <v>504.5</v>
      </c>
      <c r="G291" s="292"/>
    </row>
    <row r="292" s="293" customFormat="true" ht="25.5" hidden="false" customHeight="false" outlineLevel="0" collapsed="false">
      <c r="A292" s="286" t="s">
        <v>826</v>
      </c>
      <c r="B292" s="283" t="s">
        <v>625</v>
      </c>
      <c r="C292" s="283" t="s">
        <v>426</v>
      </c>
      <c r="D292" s="283" t="s">
        <v>824</v>
      </c>
      <c r="E292" s="283" t="s">
        <v>602</v>
      </c>
      <c r="F292" s="284" t="n">
        <f aca="false">'8 вед.2019'!H533</f>
        <v>26.55263</v>
      </c>
      <c r="G292" s="292"/>
    </row>
    <row r="293" s="293" customFormat="true" ht="102" hidden="false" customHeight="false" outlineLevel="0" collapsed="false">
      <c r="A293" s="282" t="s">
        <v>827</v>
      </c>
      <c r="B293" s="283" t="s">
        <v>625</v>
      </c>
      <c r="C293" s="283" t="s">
        <v>426</v>
      </c>
      <c r="D293" s="283" t="s">
        <v>828</v>
      </c>
      <c r="E293" s="283"/>
      <c r="F293" s="284" t="n">
        <f aca="false">F294+F295+F296</f>
        <v>31681.74777</v>
      </c>
      <c r="G293" s="292"/>
    </row>
    <row r="294" s="293" customFormat="true" ht="26.65" hidden="false" customHeight="true" outlineLevel="0" collapsed="false">
      <c r="A294" s="286" t="s">
        <v>829</v>
      </c>
      <c r="B294" s="283" t="s">
        <v>625</v>
      </c>
      <c r="C294" s="283" t="s">
        <v>426</v>
      </c>
      <c r="D294" s="283" t="s">
        <v>828</v>
      </c>
      <c r="E294" s="283" t="s">
        <v>810</v>
      </c>
      <c r="F294" s="284" t="n">
        <f aca="false">'8 вед.2019'!H535</f>
        <v>28489.5</v>
      </c>
      <c r="G294" s="292"/>
    </row>
    <row r="295" s="293" customFormat="true" ht="26.65" hidden="false" customHeight="true" outlineLevel="0" collapsed="false">
      <c r="A295" s="286" t="s">
        <v>817</v>
      </c>
      <c r="B295" s="283" t="s">
        <v>625</v>
      </c>
      <c r="C295" s="283" t="s">
        <v>426</v>
      </c>
      <c r="D295" s="283" t="s">
        <v>828</v>
      </c>
      <c r="E295" s="283" t="s">
        <v>810</v>
      </c>
      <c r="F295" s="284" t="n">
        <f aca="false">'8 вед.2019'!H536</f>
        <v>1499.44737</v>
      </c>
      <c r="G295" s="292"/>
    </row>
    <row r="296" s="293" customFormat="true" ht="26.65" hidden="false" customHeight="true" outlineLevel="0" collapsed="false">
      <c r="A296" s="286" t="s">
        <v>830</v>
      </c>
      <c r="B296" s="283" t="s">
        <v>625</v>
      </c>
      <c r="C296" s="283" t="s">
        <v>426</v>
      </c>
      <c r="D296" s="283" t="s">
        <v>828</v>
      </c>
      <c r="E296" s="283" t="s">
        <v>810</v>
      </c>
      <c r="F296" s="284" t="n">
        <f aca="false">'8 вед.2019'!H537</f>
        <v>1692.8004</v>
      </c>
      <c r="G296" s="292"/>
    </row>
    <row r="297" s="293" customFormat="true" ht="39.6" hidden="false" customHeight="true" outlineLevel="0" collapsed="false">
      <c r="A297" s="286" t="s">
        <v>831</v>
      </c>
      <c r="B297" s="283" t="s">
        <v>625</v>
      </c>
      <c r="C297" s="283" t="s">
        <v>426</v>
      </c>
      <c r="D297" s="283" t="s">
        <v>832</v>
      </c>
      <c r="E297" s="283"/>
      <c r="F297" s="284" t="n">
        <f aca="false">F299+F298</f>
        <v>10000</v>
      </c>
      <c r="G297" s="292"/>
    </row>
    <row r="298" s="293" customFormat="true" ht="58.35" hidden="false" customHeight="true" outlineLevel="0" collapsed="false">
      <c r="A298" s="286" t="s">
        <v>833</v>
      </c>
      <c r="B298" s="283" t="s">
        <v>625</v>
      </c>
      <c r="C298" s="283" t="s">
        <v>426</v>
      </c>
      <c r="D298" s="283" t="s">
        <v>832</v>
      </c>
      <c r="E298" s="283" t="s">
        <v>814</v>
      </c>
      <c r="F298" s="284" t="n">
        <f aca="false">'8 вед.2019'!H539</f>
        <v>0</v>
      </c>
      <c r="G298" s="292"/>
    </row>
    <row r="299" s="293" customFormat="true" ht="53.45" hidden="false" customHeight="true" outlineLevel="0" collapsed="false">
      <c r="A299" s="286" t="s">
        <v>833</v>
      </c>
      <c r="B299" s="283" t="s">
        <v>625</v>
      </c>
      <c r="C299" s="283" t="s">
        <v>426</v>
      </c>
      <c r="D299" s="283" t="s">
        <v>832</v>
      </c>
      <c r="E299" s="283" t="s">
        <v>814</v>
      </c>
      <c r="F299" s="284" t="n">
        <f aca="false">'8 вед.2019'!H540</f>
        <v>10000</v>
      </c>
      <c r="G299" s="292"/>
    </row>
    <row r="300" s="293" customFormat="true" ht="34.9" hidden="true" customHeight="true" outlineLevel="0" collapsed="false">
      <c r="A300" s="294" t="s">
        <v>429</v>
      </c>
      <c r="B300" s="278" t="s">
        <v>625</v>
      </c>
      <c r="C300" s="278" t="s">
        <v>426</v>
      </c>
      <c r="D300" s="278" t="s">
        <v>664</v>
      </c>
      <c r="E300" s="278"/>
      <c r="F300" s="279" t="n">
        <f aca="false">F301</f>
        <v>0</v>
      </c>
      <c r="G300" s="292"/>
    </row>
    <row r="301" s="293" customFormat="true" ht="19.15" hidden="true" customHeight="true" outlineLevel="0" collapsed="false">
      <c r="A301" s="294" t="s">
        <v>834</v>
      </c>
      <c r="B301" s="278" t="s">
        <v>625</v>
      </c>
      <c r="C301" s="278" t="s">
        <v>426</v>
      </c>
      <c r="D301" s="278" t="s">
        <v>835</v>
      </c>
      <c r="E301" s="278"/>
      <c r="F301" s="279" t="n">
        <f aca="false">F302</f>
        <v>0</v>
      </c>
      <c r="G301" s="292"/>
    </row>
    <row r="302" s="293" customFormat="true" ht="19.9" hidden="true" customHeight="true" outlineLevel="0" collapsed="false">
      <c r="A302" s="286" t="s">
        <v>836</v>
      </c>
      <c r="B302" s="283" t="s">
        <v>625</v>
      </c>
      <c r="C302" s="283" t="s">
        <v>426</v>
      </c>
      <c r="D302" s="283" t="s">
        <v>837</v>
      </c>
      <c r="E302" s="283"/>
      <c r="F302" s="284" t="n">
        <f aca="false">F303</f>
        <v>0</v>
      </c>
      <c r="G302" s="292"/>
    </row>
    <row r="303" s="293" customFormat="true" ht="42" hidden="true" customHeight="true" outlineLevel="0" collapsed="false">
      <c r="A303" s="286" t="s">
        <v>838</v>
      </c>
      <c r="B303" s="283" t="s">
        <v>625</v>
      </c>
      <c r="C303" s="283" t="s">
        <v>426</v>
      </c>
      <c r="D303" s="283" t="s">
        <v>839</v>
      </c>
      <c r="E303" s="283"/>
      <c r="F303" s="284" t="n">
        <f aca="false">F304+F305+F306</f>
        <v>0</v>
      </c>
      <c r="G303" s="292"/>
    </row>
    <row r="304" s="293" customFormat="true" ht="30" hidden="true" customHeight="true" outlineLevel="0" collapsed="false">
      <c r="A304" s="286" t="s">
        <v>840</v>
      </c>
      <c r="B304" s="283" t="s">
        <v>625</v>
      </c>
      <c r="C304" s="283" t="s">
        <v>426</v>
      </c>
      <c r="D304" s="283" t="s">
        <v>839</v>
      </c>
      <c r="E304" s="283" t="s">
        <v>688</v>
      </c>
      <c r="F304" s="284" t="n">
        <f aca="false">'8 вед.2019'!H545</f>
        <v>0</v>
      </c>
      <c r="G304" s="292"/>
    </row>
    <row r="305" s="293" customFormat="true" ht="31.35" hidden="true" customHeight="true" outlineLevel="0" collapsed="false">
      <c r="A305" s="286" t="s">
        <v>841</v>
      </c>
      <c r="B305" s="283" t="s">
        <v>625</v>
      </c>
      <c r="C305" s="283" t="s">
        <v>426</v>
      </c>
      <c r="D305" s="283" t="s">
        <v>839</v>
      </c>
      <c r="E305" s="283" t="s">
        <v>688</v>
      </c>
      <c r="F305" s="284" t="n">
        <f aca="false">'8 вед.2019'!H546</f>
        <v>0</v>
      </c>
      <c r="G305" s="292"/>
    </row>
    <row r="306" s="293" customFormat="true" ht="28.9" hidden="true" customHeight="true" outlineLevel="0" collapsed="false">
      <c r="A306" s="286" t="s">
        <v>842</v>
      </c>
      <c r="B306" s="283" t="s">
        <v>625</v>
      </c>
      <c r="C306" s="283" t="s">
        <v>426</v>
      </c>
      <c r="D306" s="283" t="s">
        <v>839</v>
      </c>
      <c r="E306" s="283" t="s">
        <v>688</v>
      </c>
      <c r="F306" s="284" t="n">
        <f aca="false">'8 вед.2019'!H547</f>
        <v>0</v>
      </c>
      <c r="G306" s="292"/>
    </row>
    <row r="307" s="302" customFormat="true" ht="43.5" hidden="false" customHeight="true" outlineLevel="0" collapsed="false">
      <c r="A307" s="277" t="s">
        <v>630</v>
      </c>
      <c r="B307" s="278" t="s">
        <v>625</v>
      </c>
      <c r="C307" s="278" t="s">
        <v>426</v>
      </c>
      <c r="D307" s="278" t="s">
        <v>631</v>
      </c>
      <c r="E307" s="278"/>
      <c r="F307" s="279" t="n">
        <f aca="false">F308</f>
        <v>9529.138</v>
      </c>
      <c r="G307" s="301"/>
    </row>
    <row r="308" s="304" customFormat="true" ht="51" hidden="false" customHeight="true" outlineLevel="0" collapsed="false">
      <c r="A308" s="277" t="s">
        <v>843</v>
      </c>
      <c r="B308" s="278" t="s">
        <v>625</v>
      </c>
      <c r="C308" s="278" t="s">
        <v>426</v>
      </c>
      <c r="D308" s="278" t="s">
        <v>774</v>
      </c>
      <c r="E308" s="278"/>
      <c r="F308" s="279" t="n">
        <f aca="false">F309</f>
        <v>9529.138</v>
      </c>
      <c r="G308" s="303"/>
    </row>
    <row r="309" s="302" customFormat="true" ht="68.25" hidden="false" customHeight="true" outlineLevel="0" collapsed="false">
      <c r="A309" s="282" t="s">
        <v>844</v>
      </c>
      <c r="B309" s="283" t="s">
        <v>625</v>
      </c>
      <c r="C309" s="283" t="s">
        <v>426</v>
      </c>
      <c r="D309" s="283" t="s">
        <v>845</v>
      </c>
      <c r="E309" s="283"/>
      <c r="F309" s="284" t="n">
        <f aca="false">F310</f>
        <v>9529.138</v>
      </c>
      <c r="G309" s="301"/>
    </row>
    <row r="310" s="306" customFormat="true" ht="21" hidden="false" customHeight="true" outlineLevel="0" collapsed="false">
      <c r="A310" s="282" t="s">
        <v>601</v>
      </c>
      <c r="B310" s="283" t="s">
        <v>625</v>
      </c>
      <c r="C310" s="283" t="s">
        <v>426</v>
      </c>
      <c r="D310" s="283" t="s">
        <v>845</v>
      </c>
      <c r="E310" s="283" t="s">
        <v>602</v>
      </c>
      <c r="F310" s="284" t="n">
        <f aca="false">'8 вед.2019'!H551</f>
        <v>9529.138</v>
      </c>
      <c r="G310" s="305"/>
    </row>
    <row r="311" s="306" customFormat="true" ht="40.7" hidden="false" customHeight="true" outlineLevel="0" collapsed="false">
      <c r="A311" s="277" t="s">
        <v>572</v>
      </c>
      <c r="B311" s="278" t="s">
        <v>625</v>
      </c>
      <c r="C311" s="278" t="s">
        <v>426</v>
      </c>
      <c r="D311" s="278" t="s">
        <v>573</v>
      </c>
      <c r="E311" s="278"/>
      <c r="F311" s="279" t="n">
        <f aca="false">F312</f>
        <v>12818.678</v>
      </c>
      <c r="G311" s="305"/>
    </row>
    <row r="312" s="306" customFormat="true" ht="29.1" hidden="false" customHeight="true" outlineLevel="0" collapsed="false">
      <c r="A312" s="277" t="s">
        <v>740</v>
      </c>
      <c r="B312" s="278" t="s">
        <v>625</v>
      </c>
      <c r="C312" s="278" t="s">
        <v>426</v>
      </c>
      <c r="D312" s="278" t="s">
        <v>575</v>
      </c>
      <c r="E312" s="278"/>
      <c r="F312" s="279" t="n">
        <f aca="false">F313+F319+F316</f>
        <v>12818.678</v>
      </c>
      <c r="G312" s="305"/>
    </row>
    <row r="313" s="306" customFormat="true" ht="42" hidden="false" customHeight="true" outlineLevel="0" collapsed="false">
      <c r="A313" s="286" t="s">
        <v>704</v>
      </c>
      <c r="B313" s="283" t="s">
        <v>625</v>
      </c>
      <c r="C313" s="283" t="s">
        <v>426</v>
      </c>
      <c r="D313" s="283" t="s">
        <v>615</v>
      </c>
      <c r="E313" s="283"/>
      <c r="F313" s="284" t="n">
        <f aca="false">F315+F314</f>
        <v>442.078</v>
      </c>
      <c r="G313" s="305"/>
    </row>
    <row r="314" s="306" customFormat="true" ht="33" hidden="false" customHeight="true" outlineLevel="0" collapsed="false">
      <c r="A314" s="286" t="s">
        <v>846</v>
      </c>
      <c r="B314" s="283" t="s">
        <v>625</v>
      </c>
      <c r="C314" s="283" t="s">
        <v>426</v>
      </c>
      <c r="D314" s="283" t="s">
        <v>615</v>
      </c>
      <c r="E314" s="283" t="s">
        <v>602</v>
      </c>
      <c r="F314" s="284" t="n">
        <f aca="false">'8 вед.2019'!H555</f>
        <v>442.078</v>
      </c>
      <c r="G314" s="305"/>
    </row>
    <row r="315" s="306" customFormat="true" ht="30" hidden="false" customHeight="true" outlineLevel="0" collapsed="false">
      <c r="A315" s="286" t="s">
        <v>809</v>
      </c>
      <c r="B315" s="283" t="s">
        <v>625</v>
      </c>
      <c r="C315" s="283" t="s">
        <v>426</v>
      </c>
      <c r="D315" s="283" t="s">
        <v>615</v>
      </c>
      <c r="E315" s="283" t="s">
        <v>810</v>
      </c>
      <c r="F315" s="284" t="n">
        <f aca="false">'8 вед.2019'!H556</f>
        <v>0</v>
      </c>
      <c r="G315" s="305"/>
    </row>
    <row r="316" s="306" customFormat="true" ht="44.1" hidden="false" customHeight="true" outlineLevel="0" collapsed="false">
      <c r="A316" s="286" t="s">
        <v>572</v>
      </c>
      <c r="B316" s="283" t="s">
        <v>625</v>
      </c>
      <c r="C316" s="283" t="s">
        <v>426</v>
      </c>
      <c r="D316" s="283" t="s">
        <v>705</v>
      </c>
      <c r="E316" s="283"/>
      <c r="F316" s="284" t="n">
        <f aca="false">F317+F318</f>
        <v>12177</v>
      </c>
      <c r="G316" s="305"/>
    </row>
    <row r="317" s="306" customFormat="true" ht="58.9" hidden="false" customHeight="true" outlineLevel="0" collapsed="false">
      <c r="A317" s="286" t="s">
        <v>847</v>
      </c>
      <c r="B317" s="283" t="s">
        <v>625</v>
      </c>
      <c r="C317" s="283" t="s">
        <v>426</v>
      </c>
      <c r="D317" s="283" t="s">
        <v>705</v>
      </c>
      <c r="E317" s="283" t="s">
        <v>848</v>
      </c>
      <c r="F317" s="284" t="n">
        <f aca="false">'8 вед.2019'!H558</f>
        <v>3117</v>
      </c>
      <c r="G317" s="305"/>
    </row>
    <row r="318" s="306" customFormat="true" ht="58.9" hidden="false" customHeight="true" outlineLevel="0" collapsed="false">
      <c r="A318" s="286" t="s">
        <v>849</v>
      </c>
      <c r="B318" s="283" t="s">
        <v>625</v>
      </c>
      <c r="C318" s="283" t="s">
        <v>426</v>
      </c>
      <c r="D318" s="283" t="s">
        <v>705</v>
      </c>
      <c r="E318" s="283" t="s">
        <v>710</v>
      </c>
      <c r="F318" s="284" t="n">
        <f aca="false">'8 вед.2019'!H559</f>
        <v>9060</v>
      </c>
      <c r="G318" s="305"/>
    </row>
    <row r="319" s="306" customFormat="true" ht="17.45" hidden="false" customHeight="true" outlineLevel="0" collapsed="false">
      <c r="A319" s="294" t="s">
        <v>733</v>
      </c>
      <c r="B319" s="278" t="s">
        <v>625</v>
      </c>
      <c r="C319" s="278" t="s">
        <v>426</v>
      </c>
      <c r="D319" s="278" t="s">
        <v>650</v>
      </c>
      <c r="E319" s="278"/>
      <c r="F319" s="279" t="n">
        <f aca="false">F320</f>
        <v>199.6</v>
      </c>
      <c r="G319" s="305"/>
    </row>
    <row r="320" s="306" customFormat="true" ht="25.5" hidden="false" customHeight="true" outlineLevel="0" collapsed="false">
      <c r="A320" s="286" t="s">
        <v>846</v>
      </c>
      <c r="B320" s="283" t="s">
        <v>625</v>
      </c>
      <c r="C320" s="283" t="s">
        <v>426</v>
      </c>
      <c r="D320" s="283" t="s">
        <v>650</v>
      </c>
      <c r="E320" s="283" t="s">
        <v>602</v>
      </c>
      <c r="F320" s="284" t="n">
        <f aca="false">'8 вед.2019'!H561</f>
        <v>199.6</v>
      </c>
      <c r="G320" s="305"/>
    </row>
    <row r="321" s="306" customFormat="true" ht="14.25" hidden="false" customHeight="true" outlineLevel="0" collapsed="false">
      <c r="A321" s="277" t="s">
        <v>492</v>
      </c>
      <c r="B321" s="278" t="s">
        <v>625</v>
      </c>
      <c r="C321" s="278" t="s">
        <v>428</v>
      </c>
      <c r="D321" s="278"/>
      <c r="E321" s="278"/>
      <c r="F321" s="279" t="n">
        <f aca="false">F322+F327</f>
        <v>1455.566</v>
      </c>
      <c r="G321" s="305"/>
    </row>
    <row r="322" s="306" customFormat="true" ht="39.75" hidden="true" customHeight="true" outlineLevel="0" collapsed="false">
      <c r="A322" s="277" t="s">
        <v>654</v>
      </c>
      <c r="B322" s="278" t="s">
        <v>625</v>
      </c>
      <c r="C322" s="278" t="s">
        <v>428</v>
      </c>
      <c r="D322" s="278" t="s">
        <v>655</v>
      </c>
      <c r="E322" s="278"/>
      <c r="F322" s="279" t="n">
        <f aca="false">F323</f>
        <v>0</v>
      </c>
      <c r="G322" s="305"/>
    </row>
    <row r="323" s="306" customFormat="true" ht="27" hidden="true" customHeight="true" outlineLevel="0" collapsed="false">
      <c r="A323" s="296" t="s">
        <v>656</v>
      </c>
      <c r="B323" s="278" t="s">
        <v>625</v>
      </c>
      <c r="C323" s="278" t="s">
        <v>428</v>
      </c>
      <c r="D323" s="278" t="s">
        <v>657</v>
      </c>
      <c r="E323" s="278"/>
      <c r="F323" s="279" t="n">
        <f aca="false">F324</f>
        <v>0</v>
      </c>
      <c r="G323" s="305"/>
    </row>
    <row r="324" s="306" customFormat="true" ht="27" hidden="true" customHeight="true" outlineLevel="0" collapsed="false">
      <c r="A324" s="277" t="s">
        <v>807</v>
      </c>
      <c r="B324" s="278" t="s">
        <v>625</v>
      </c>
      <c r="C324" s="278" t="s">
        <v>428</v>
      </c>
      <c r="D324" s="278" t="s">
        <v>850</v>
      </c>
      <c r="E324" s="278"/>
      <c r="F324" s="279" t="n">
        <f aca="false">F325</f>
        <v>0</v>
      </c>
      <c r="G324" s="305"/>
    </row>
    <row r="325" s="306" customFormat="true" ht="57" hidden="true" customHeight="true" outlineLevel="0" collapsed="false">
      <c r="A325" s="282" t="s">
        <v>851</v>
      </c>
      <c r="B325" s="283" t="s">
        <v>625</v>
      </c>
      <c r="C325" s="283" t="s">
        <v>428</v>
      </c>
      <c r="D325" s="283" t="s">
        <v>738</v>
      </c>
      <c r="E325" s="283"/>
      <c r="F325" s="284" t="n">
        <f aca="false">F326</f>
        <v>0</v>
      </c>
      <c r="G325" s="305"/>
    </row>
    <row r="326" s="306" customFormat="true" ht="29.25" hidden="true" customHeight="true" outlineLevel="0" collapsed="false">
      <c r="A326" s="282" t="s">
        <v>846</v>
      </c>
      <c r="B326" s="283" t="s">
        <v>625</v>
      </c>
      <c r="C326" s="283" t="s">
        <v>428</v>
      </c>
      <c r="D326" s="283" t="s">
        <v>738</v>
      </c>
      <c r="E326" s="283" t="s">
        <v>602</v>
      </c>
      <c r="F326" s="284" t="n">
        <f aca="false">'8 вед.2019'!H567</f>
        <v>0</v>
      </c>
      <c r="G326" s="305"/>
    </row>
    <row r="327" s="306" customFormat="true" ht="42" hidden="false" customHeight="true" outlineLevel="0" collapsed="false">
      <c r="A327" s="277" t="s">
        <v>572</v>
      </c>
      <c r="B327" s="278" t="s">
        <v>625</v>
      </c>
      <c r="C327" s="278" t="s">
        <v>428</v>
      </c>
      <c r="D327" s="278" t="s">
        <v>705</v>
      </c>
      <c r="E327" s="278"/>
      <c r="F327" s="279" t="n">
        <f aca="false">F328</f>
        <v>1455.566</v>
      </c>
      <c r="G327" s="305"/>
    </row>
    <row r="328" s="306" customFormat="true" ht="39" hidden="false" customHeight="true" outlineLevel="0" collapsed="false">
      <c r="A328" s="282" t="s">
        <v>572</v>
      </c>
      <c r="B328" s="283" t="s">
        <v>625</v>
      </c>
      <c r="C328" s="283" t="s">
        <v>428</v>
      </c>
      <c r="D328" s="283" t="s">
        <v>705</v>
      </c>
      <c r="E328" s="283"/>
      <c r="F328" s="284" t="n">
        <f aca="false">F329</f>
        <v>1455.566</v>
      </c>
      <c r="G328" s="305"/>
    </row>
    <row r="329" s="306" customFormat="true" ht="29.25" hidden="false" customHeight="true" outlineLevel="0" collapsed="false">
      <c r="A329" s="282" t="s">
        <v>852</v>
      </c>
      <c r="B329" s="283" t="s">
        <v>625</v>
      </c>
      <c r="C329" s="283" t="s">
        <v>428</v>
      </c>
      <c r="D329" s="283" t="s">
        <v>705</v>
      </c>
      <c r="E329" s="283" t="s">
        <v>602</v>
      </c>
      <c r="F329" s="284" t="n">
        <f aca="false">'8 вед.2019'!H570</f>
        <v>1455.566</v>
      </c>
      <c r="G329" s="305"/>
    </row>
    <row r="330" customFormat="false" ht="27" hidden="false" customHeight="true" outlineLevel="0" collapsed="false">
      <c r="A330" s="277" t="s">
        <v>494</v>
      </c>
      <c r="B330" s="278" t="s">
        <v>625</v>
      </c>
      <c r="C330" s="278" t="s">
        <v>625</v>
      </c>
      <c r="D330" s="278"/>
      <c r="E330" s="278"/>
      <c r="F330" s="279" t="n">
        <f aca="false">F331</f>
        <v>3342.17187</v>
      </c>
    </row>
    <row r="331" customFormat="false" ht="25.15" hidden="false" customHeight="true" outlineLevel="0" collapsed="false">
      <c r="A331" s="277" t="s">
        <v>853</v>
      </c>
      <c r="B331" s="278" t="s">
        <v>625</v>
      </c>
      <c r="C331" s="278" t="s">
        <v>625</v>
      </c>
      <c r="D331" s="278" t="s">
        <v>573</v>
      </c>
      <c r="E331" s="278"/>
      <c r="F331" s="279" t="n">
        <f aca="false">F332</f>
        <v>3342.17187</v>
      </c>
    </row>
    <row r="332" customFormat="false" ht="38.25" hidden="false" customHeight="false" outlineLevel="0" collapsed="false">
      <c r="A332" s="277" t="s">
        <v>854</v>
      </c>
      <c r="B332" s="278" t="s">
        <v>625</v>
      </c>
      <c r="C332" s="278" t="s">
        <v>625</v>
      </c>
      <c r="D332" s="278" t="s">
        <v>618</v>
      </c>
      <c r="E332" s="278"/>
      <c r="F332" s="279" t="n">
        <f aca="false">F333+F334</f>
        <v>3342.17187</v>
      </c>
    </row>
    <row r="333" customFormat="false" ht="15" hidden="false" customHeight="false" outlineLevel="0" collapsed="false">
      <c r="A333" s="282" t="s">
        <v>580</v>
      </c>
      <c r="B333" s="283" t="s">
        <v>625</v>
      </c>
      <c r="C333" s="283" t="s">
        <v>625</v>
      </c>
      <c r="D333" s="283" t="s">
        <v>618</v>
      </c>
      <c r="E333" s="283" t="s">
        <v>581</v>
      </c>
      <c r="F333" s="284" t="n">
        <f aca="false">'8 вед.2019'!H574</f>
        <v>2671.17187</v>
      </c>
    </row>
    <row r="334" customFormat="false" ht="38.25" hidden="false" customHeight="false" outlineLevel="0" collapsed="false">
      <c r="A334" s="282" t="s">
        <v>582</v>
      </c>
      <c r="B334" s="283" t="s">
        <v>625</v>
      </c>
      <c r="C334" s="283" t="s">
        <v>625</v>
      </c>
      <c r="D334" s="283" t="s">
        <v>618</v>
      </c>
      <c r="E334" s="283" t="s">
        <v>583</v>
      </c>
      <c r="F334" s="284" t="n">
        <f aca="false">'8 вед.2019'!H575</f>
        <v>671</v>
      </c>
    </row>
    <row r="335" customFormat="false" ht="15.75" hidden="false" customHeight="false" outlineLevel="0" collapsed="false">
      <c r="A335" s="295" t="s">
        <v>855</v>
      </c>
      <c r="B335" s="307" t="s">
        <v>856</v>
      </c>
      <c r="C335" s="307"/>
      <c r="D335" s="307"/>
      <c r="E335" s="307"/>
      <c r="F335" s="308" t="n">
        <f aca="false">F336+F393+F473+F487+F442</f>
        <v>843486.64772</v>
      </c>
    </row>
    <row r="336" customFormat="false" ht="14.25" hidden="false" customHeight="false" outlineLevel="0" collapsed="false">
      <c r="A336" s="277" t="s">
        <v>502</v>
      </c>
      <c r="B336" s="278" t="s">
        <v>856</v>
      </c>
      <c r="C336" s="278" t="s">
        <v>424</v>
      </c>
      <c r="D336" s="278"/>
      <c r="E336" s="278"/>
      <c r="F336" s="279" t="n">
        <f aca="false">F337+F387</f>
        <v>414322.80975</v>
      </c>
    </row>
    <row r="337" customFormat="false" ht="29.45" hidden="false" customHeight="true" outlineLevel="0" collapsed="false">
      <c r="A337" s="277" t="s">
        <v>429</v>
      </c>
      <c r="B337" s="278" t="s">
        <v>856</v>
      </c>
      <c r="C337" s="278" t="s">
        <v>424</v>
      </c>
      <c r="D337" s="278" t="s">
        <v>664</v>
      </c>
      <c r="E337" s="278"/>
      <c r="F337" s="279" t="n">
        <f aca="false">F338</f>
        <v>395164.99396</v>
      </c>
    </row>
    <row r="338" customFormat="false" ht="27.95" hidden="false" customHeight="true" outlineLevel="0" collapsed="false">
      <c r="A338" s="277" t="s">
        <v>857</v>
      </c>
      <c r="B338" s="278" t="s">
        <v>856</v>
      </c>
      <c r="C338" s="278" t="s">
        <v>424</v>
      </c>
      <c r="D338" s="278" t="s">
        <v>858</v>
      </c>
      <c r="E338" s="278"/>
      <c r="F338" s="279" t="n">
        <f aca="false">F339+F360</f>
        <v>395164.99396</v>
      </c>
    </row>
    <row r="339" customFormat="false" ht="36.95" hidden="false" customHeight="true" outlineLevel="0" collapsed="false">
      <c r="A339" s="277" t="s">
        <v>859</v>
      </c>
      <c r="B339" s="278" t="s">
        <v>856</v>
      </c>
      <c r="C339" s="278" t="s">
        <v>424</v>
      </c>
      <c r="D339" s="278" t="s">
        <v>860</v>
      </c>
      <c r="E339" s="278"/>
      <c r="F339" s="279" t="n">
        <f aca="false">F340+F343+F348+F351+F354+F357</f>
        <v>153266.98976</v>
      </c>
    </row>
    <row r="340" customFormat="false" ht="163.5" hidden="false" customHeight="true" outlineLevel="0" collapsed="false">
      <c r="A340" s="282" t="s">
        <v>861</v>
      </c>
      <c r="B340" s="283" t="s">
        <v>856</v>
      </c>
      <c r="C340" s="283" t="s">
        <v>424</v>
      </c>
      <c r="D340" s="283" t="s">
        <v>862</v>
      </c>
      <c r="E340" s="283"/>
      <c r="F340" s="284" t="n">
        <f aca="false">F341+F342</f>
        <v>102631.93941</v>
      </c>
    </row>
    <row r="341" customFormat="false" ht="38.25" hidden="false" customHeight="false" outlineLevel="0" collapsed="false">
      <c r="A341" s="282" t="s">
        <v>863</v>
      </c>
      <c r="B341" s="283" t="s">
        <v>856</v>
      </c>
      <c r="C341" s="283" t="s">
        <v>424</v>
      </c>
      <c r="D341" s="283" t="s">
        <v>862</v>
      </c>
      <c r="E341" s="283" t="s">
        <v>686</v>
      </c>
      <c r="F341" s="284" t="n">
        <f aca="false">'8 вед.2019'!H16</f>
        <v>64145.55519</v>
      </c>
    </row>
    <row r="342" customFormat="false" ht="38.25" hidden="false" customHeight="false" outlineLevel="0" collapsed="false">
      <c r="A342" s="282" t="s">
        <v>864</v>
      </c>
      <c r="B342" s="283" t="s">
        <v>856</v>
      </c>
      <c r="C342" s="283" t="s">
        <v>424</v>
      </c>
      <c r="D342" s="283" t="s">
        <v>862</v>
      </c>
      <c r="E342" s="283" t="s">
        <v>691</v>
      </c>
      <c r="F342" s="284" t="n">
        <f aca="false">'8 вед.2019'!H17</f>
        <v>38486.38422</v>
      </c>
    </row>
    <row r="343" customFormat="false" ht="81" hidden="false" customHeight="true" outlineLevel="0" collapsed="false">
      <c r="A343" s="282" t="s">
        <v>865</v>
      </c>
      <c r="B343" s="283" t="s">
        <v>856</v>
      </c>
      <c r="C343" s="283" t="s">
        <v>424</v>
      </c>
      <c r="D343" s="283" t="s">
        <v>866</v>
      </c>
      <c r="E343" s="283"/>
      <c r="F343" s="284" t="n">
        <f aca="false">F344+F346+F345+F347</f>
        <v>184.8701</v>
      </c>
    </row>
    <row r="344" customFormat="false" ht="44.25" hidden="false" customHeight="true" outlineLevel="0" collapsed="false">
      <c r="A344" s="286" t="s">
        <v>867</v>
      </c>
      <c r="B344" s="283" t="s">
        <v>856</v>
      </c>
      <c r="C344" s="283" t="s">
        <v>424</v>
      </c>
      <c r="D344" s="283" t="s">
        <v>866</v>
      </c>
      <c r="E344" s="283" t="s">
        <v>686</v>
      </c>
      <c r="F344" s="284" t="n">
        <f aca="false">'8 вед.2019'!H19</f>
        <v>122.53909</v>
      </c>
    </row>
    <row r="345" customFormat="false" ht="43.5" hidden="false" customHeight="true" outlineLevel="0" collapsed="false">
      <c r="A345" s="286" t="s">
        <v>868</v>
      </c>
      <c r="B345" s="283" t="s">
        <v>856</v>
      </c>
      <c r="C345" s="283" t="s">
        <v>424</v>
      </c>
      <c r="D345" s="283" t="s">
        <v>866</v>
      </c>
      <c r="E345" s="283" t="s">
        <v>686</v>
      </c>
      <c r="F345" s="284" t="n">
        <f aca="false">'8 вед.2019'!H20</f>
        <v>12.32424</v>
      </c>
    </row>
    <row r="346" customFormat="false" ht="41.25" hidden="false" customHeight="true" outlineLevel="0" collapsed="false">
      <c r="A346" s="286" t="s">
        <v>869</v>
      </c>
      <c r="B346" s="283" t="s">
        <v>856</v>
      </c>
      <c r="C346" s="283" t="s">
        <v>424</v>
      </c>
      <c r="D346" s="283" t="s">
        <v>866</v>
      </c>
      <c r="E346" s="283" t="s">
        <v>691</v>
      </c>
      <c r="F346" s="284" t="n">
        <f aca="false">'8 вед.2019'!H21</f>
        <v>47.58151</v>
      </c>
    </row>
    <row r="347" customFormat="false" ht="41.25" hidden="false" customHeight="true" outlineLevel="0" collapsed="false">
      <c r="A347" s="286" t="s">
        <v>870</v>
      </c>
      <c r="B347" s="283" t="s">
        <v>856</v>
      </c>
      <c r="C347" s="283" t="s">
        <v>424</v>
      </c>
      <c r="D347" s="283" t="s">
        <v>866</v>
      </c>
      <c r="E347" s="283" t="s">
        <v>691</v>
      </c>
      <c r="F347" s="284" t="n">
        <f aca="false">'8 вед.2019'!H22</f>
        <v>2.42526</v>
      </c>
    </row>
    <row r="348" customFormat="false" ht="102" hidden="false" customHeight="false" outlineLevel="0" collapsed="false">
      <c r="A348" s="282" t="s">
        <v>871</v>
      </c>
      <c r="B348" s="283" t="s">
        <v>856</v>
      </c>
      <c r="C348" s="283" t="s">
        <v>424</v>
      </c>
      <c r="D348" s="283" t="s">
        <v>872</v>
      </c>
      <c r="E348" s="283"/>
      <c r="F348" s="284" t="n">
        <f aca="false">F349+F350</f>
        <v>21291.79194</v>
      </c>
    </row>
    <row r="349" customFormat="false" ht="38.25" hidden="false" customHeight="true" outlineLevel="0" collapsed="false">
      <c r="A349" s="282" t="s">
        <v>873</v>
      </c>
      <c r="B349" s="283" t="s">
        <v>856</v>
      </c>
      <c r="C349" s="283" t="s">
        <v>424</v>
      </c>
      <c r="D349" s="283" t="s">
        <v>872</v>
      </c>
      <c r="E349" s="283" t="s">
        <v>686</v>
      </c>
      <c r="F349" s="284" t="n">
        <f aca="false">'8 вед.2019'!H24</f>
        <v>14795.6272</v>
      </c>
    </row>
    <row r="350" customFormat="false" ht="38.25" hidden="false" customHeight="false" outlineLevel="0" collapsed="false">
      <c r="A350" s="282" t="s">
        <v>874</v>
      </c>
      <c r="B350" s="283" t="s">
        <v>856</v>
      </c>
      <c r="C350" s="283" t="s">
        <v>424</v>
      </c>
      <c r="D350" s="283" t="s">
        <v>872</v>
      </c>
      <c r="E350" s="283" t="s">
        <v>691</v>
      </c>
      <c r="F350" s="284" t="n">
        <f aca="false">'8 вед.2019'!H25</f>
        <v>6496.16474</v>
      </c>
    </row>
    <row r="351" customFormat="false" ht="52.5" hidden="false" customHeight="true" outlineLevel="0" collapsed="false">
      <c r="A351" s="282" t="s">
        <v>875</v>
      </c>
      <c r="B351" s="283" t="s">
        <v>856</v>
      </c>
      <c r="C351" s="283" t="s">
        <v>424</v>
      </c>
      <c r="D351" s="283" t="s">
        <v>876</v>
      </c>
      <c r="E351" s="283"/>
      <c r="F351" s="284" t="n">
        <f aca="false">F352+F353</f>
        <v>12811.66571</v>
      </c>
    </row>
    <row r="352" customFormat="false" ht="38.25" hidden="false" customHeight="false" outlineLevel="0" collapsed="false">
      <c r="A352" s="282" t="s">
        <v>873</v>
      </c>
      <c r="B352" s="283" t="s">
        <v>856</v>
      </c>
      <c r="C352" s="283" t="s">
        <v>424</v>
      </c>
      <c r="D352" s="283" t="s">
        <v>876</v>
      </c>
      <c r="E352" s="283" t="s">
        <v>686</v>
      </c>
      <c r="F352" s="284" t="n">
        <f aca="false">'8 вед.2019'!H27</f>
        <v>6449.61974</v>
      </c>
    </row>
    <row r="353" customFormat="false" ht="38.25" hidden="false" customHeight="false" outlineLevel="0" collapsed="false">
      <c r="A353" s="282" t="s">
        <v>877</v>
      </c>
      <c r="B353" s="283" t="s">
        <v>856</v>
      </c>
      <c r="C353" s="283" t="s">
        <v>424</v>
      </c>
      <c r="D353" s="283" t="s">
        <v>876</v>
      </c>
      <c r="E353" s="283" t="s">
        <v>691</v>
      </c>
      <c r="F353" s="284" t="n">
        <f aca="false">'8 вед.2019'!H28</f>
        <v>6362.04597</v>
      </c>
    </row>
    <row r="354" customFormat="false" ht="38.25" hidden="false" customHeight="false" outlineLevel="0" collapsed="false">
      <c r="A354" s="282" t="s">
        <v>878</v>
      </c>
      <c r="B354" s="283" t="s">
        <v>856</v>
      </c>
      <c r="C354" s="283" t="s">
        <v>424</v>
      </c>
      <c r="D354" s="283" t="s">
        <v>879</v>
      </c>
      <c r="E354" s="283"/>
      <c r="F354" s="284" t="n">
        <f aca="false">F355+F356</f>
        <v>14788.60342</v>
      </c>
    </row>
    <row r="355" customFormat="false" ht="38.25" hidden="false" customHeight="false" outlineLevel="0" collapsed="false">
      <c r="A355" s="282" t="s">
        <v>873</v>
      </c>
      <c r="B355" s="283" t="s">
        <v>856</v>
      </c>
      <c r="C355" s="283" t="s">
        <v>424</v>
      </c>
      <c r="D355" s="283" t="s">
        <v>879</v>
      </c>
      <c r="E355" s="283" t="s">
        <v>686</v>
      </c>
      <c r="F355" s="284" t="n">
        <f aca="false">'8 вед.2019'!H30</f>
        <v>8961.95255</v>
      </c>
    </row>
    <row r="356" customFormat="false" ht="38.25" hidden="false" customHeight="false" outlineLevel="0" collapsed="false">
      <c r="A356" s="282" t="s">
        <v>874</v>
      </c>
      <c r="B356" s="283" t="s">
        <v>856</v>
      </c>
      <c r="C356" s="283" t="s">
        <v>424</v>
      </c>
      <c r="D356" s="283" t="s">
        <v>879</v>
      </c>
      <c r="E356" s="283" t="s">
        <v>691</v>
      </c>
      <c r="F356" s="284" t="n">
        <f aca="false">'8 вед.2019'!H31</f>
        <v>5826.65087</v>
      </c>
    </row>
    <row r="357" customFormat="false" ht="51" hidden="false" customHeight="false" outlineLevel="0" collapsed="false">
      <c r="A357" s="282" t="s">
        <v>880</v>
      </c>
      <c r="B357" s="283" t="s">
        <v>856</v>
      </c>
      <c r="C357" s="283" t="s">
        <v>424</v>
      </c>
      <c r="D357" s="283" t="s">
        <v>881</v>
      </c>
      <c r="E357" s="283"/>
      <c r="F357" s="284" t="n">
        <f aca="false">F358+F359</f>
        <v>1558.11918</v>
      </c>
    </row>
    <row r="358" customFormat="false" ht="38.25" hidden="false" customHeight="false" outlineLevel="0" collapsed="false">
      <c r="A358" s="282" t="s">
        <v>873</v>
      </c>
      <c r="B358" s="283" t="s">
        <v>856</v>
      </c>
      <c r="C358" s="283" t="s">
        <v>424</v>
      </c>
      <c r="D358" s="283" t="s">
        <v>881</v>
      </c>
      <c r="E358" s="283" t="s">
        <v>686</v>
      </c>
      <c r="F358" s="284" t="n">
        <f aca="false">'8 вед.2019'!H33</f>
        <v>1254.37693</v>
      </c>
    </row>
    <row r="359" customFormat="false" ht="38.25" hidden="false" customHeight="false" outlineLevel="0" collapsed="false">
      <c r="A359" s="282" t="s">
        <v>874</v>
      </c>
      <c r="B359" s="283" t="s">
        <v>856</v>
      </c>
      <c r="C359" s="283" t="s">
        <v>424</v>
      </c>
      <c r="D359" s="283" t="s">
        <v>881</v>
      </c>
      <c r="E359" s="283" t="s">
        <v>691</v>
      </c>
      <c r="F359" s="284" t="n">
        <f aca="false">'8 вед.2019'!H34</f>
        <v>303.74225</v>
      </c>
    </row>
    <row r="360" customFormat="false" ht="52.15" hidden="false" customHeight="true" outlineLevel="0" collapsed="false">
      <c r="A360" s="277" t="s">
        <v>882</v>
      </c>
      <c r="B360" s="278" t="s">
        <v>856</v>
      </c>
      <c r="C360" s="278" t="s">
        <v>424</v>
      </c>
      <c r="D360" s="278" t="s">
        <v>883</v>
      </c>
      <c r="E360" s="278"/>
      <c r="F360" s="279" t="n">
        <f aca="false">F361+F373+F377+F383+F365+F368+F380</f>
        <v>241898.0042</v>
      </c>
    </row>
    <row r="361" customFormat="false" ht="51" hidden="false" customHeight="false" outlineLevel="0" collapsed="false">
      <c r="A361" s="282" t="s">
        <v>884</v>
      </c>
      <c r="B361" s="283" t="s">
        <v>856</v>
      </c>
      <c r="C361" s="283" t="s">
        <v>424</v>
      </c>
      <c r="D361" s="283" t="s">
        <v>885</v>
      </c>
      <c r="E361" s="283"/>
      <c r="F361" s="284" t="n">
        <f aca="false">F363+F364+F362</f>
        <v>6308.49065</v>
      </c>
    </row>
    <row r="362" customFormat="false" ht="25.5" hidden="false" customHeight="false" outlineLevel="0" collapsed="false">
      <c r="A362" s="282" t="s">
        <v>809</v>
      </c>
      <c r="B362" s="283" t="s">
        <v>856</v>
      </c>
      <c r="C362" s="283" t="s">
        <v>424</v>
      </c>
      <c r="D362" s="283" t="s">
        <v>885</v>
      </c>
      <c r="E362" s="283" t="s">
        <v>810</v>
      </c>
      <c r="F362" s="284" t="n">
        <f aca="false">'8 вед.2019'!H582</f>
        <v>2007.59565</v>
      </c>
    </row>
    <row r="363" customFormat="false" ht="15" hidden="false" customHeight="false" outlineLevel="0" collapsed="false">
      <c r="A363" s="282" t="s">
        <v>687</v>
      </c>
      <c r="B363" s="283" t="s">
        <v>856</v>
      </c>
      <c r="C363" s="283" t="s">
        <v>424</v>
      </c>
      <c r="D363" s="283" t="s">
        <v>885</v>
      </c>
      <c r="E363" s="283" t="s">
        <v>688</v>
      </c>
      <c r="F363" s="284" t="n">
        <f aca="false">'8 вед.2019'!H37</f>
        <v>3214.50698</v>
      </c>
    </row>
    <row r="364" customFormat="false" ht="15" hidden="false" customHeight="false" outlineLevel="0" collapsed="false">
      <c r="A364" s="282" t="s">
        <v>692</v>
      </c>
      <c r="B364" s="283" t="s">
        <v>856</v>
      </c>
      <c r="C364" s="283" t="s">
        <v>424</v>
      </c>
      <c r="D364" s="283" t="s">
        <v>885</v>
      </c>
      <c r="E364" s="283" t="s">
        <v>693</v>
      </c>
      <c r="F364" s="284" t="n">
        <f aca="false">'8 вед.2019'!H38</f>
        <v>1086.38802</v>
      </c>
    </row>
    <row r="365" customFormat="false" ht="63.75" hidden="false" customHeight="false" outlineLevel="0" collapsed="false">
      <c r="A365" s="286" t="s">
        <v>886</v>
      </c>
      <c r="B365" s="283" t="s">
        <v>856</v>
      </c>
      <c r="C365" s="283" t="s">
        <v>424</v>
      </c>
      <c r="D365" s="283" t="s">
        <v>887</v>
      </c>
      <c r="E365" s="283"/>
      <c r="F365" s="284" t="n">
        <f aca="false">F366+F367</f>
        <v>2833.6</v>
      </c>
    </row>
    <row r="366" customFormat="false" ht="25.5" hidden="false" customHeight="false" outlineLevel="0" collapsed="false">
      <c r="A366" s="286" t="s">
        <v>809</v>
      </c>
      <c r="B366" s="283" t="s">
        <v>856</v>
      </c>
      <c r="C366" s="283" t="s">
        <v>424</v>
      </c>
      <c r="D366" s="283" t="s">
        <v>887</v>
      </c>
      <c r="E366" s="283" t="s">
        <v>810</v>
      </c>
      <c r="F366" s="284" t="n">
        <f aca="false">'8 вед.2019'!H584</f>
        <v>2113.6</v>
      </c>
    </row>
    <row r="367" customFormat="false" ht="15" hidden="false" customHeight="false" outlineLevel="0" collapsed="false">
      <c r="A367" s="286" t="s">
        <v>692</v>
      </c>
      <c r="B367" s="283" t="s">
        <v>856</v>
      </c>
      <c r="C367" s="283" t="s">
        <v>424</v>
      </c>
      <c r="D367" s="283" t="s">
        <v>887</v>
      </c>
      <c r="E367" s="283" t="s">
        <v>693</v>
      </c>
      <c r="F367" s="284" t="n">
        <f aca="false">'8 вед.2019'!H40</f>
        <v>720</v>
      </c>
    </row>
    <row r="368" customFormat="false" ht="38.25" hidden="false" customHeight="false" outlineLevel="0" collapsed="false">
      <c r="A368" s="286" t="s">
        <v>888</v>
      </c>
      <c r="B368" s="283" t="s">
        <v>856</v>
      </c>
      <c r="C368" s="283" t="s">
        <v>424</v>
      </c>
      <c r="D368" s="283" t="s">
        <v>889</v>
      </c>
      <c r="E368" s="283"/>
      <c r="F368" s="284" t="n">
        <f aca="false">'8 вед.2019'!H41</f>
        <v>6559.57895</v>
      </c>
    </row>
    <row r="369" customFormat="false" ht="15" hidden="false" customHeight="false" outlineLevel="0" collapsed="false">
      <c r="A369" s="286" t="s">
        <v>890</v>
      </c>
      <c r="B369" s="283" t="s">
        <v>856</v>
      </c>
      <c r="C369" s="283" t="s">
        <v>424</v>
      </c>
      <c r="D369" s="283" t="s">
        <v>889</v>
      </c>
      <c r="E369" s="283" t="s">
        <v>688</v>
      </c>
      <c r="F369" s="284" t="n">
        <f aca="false">'8 вед.2019'!H42</f>
        <v>3.58421</v>
      </c>
    </row>
    <row r="370" customFormat="false" ht="15" hidden="false" customHeight="false" outlineLevel="0" collapsed="false">
      <c r="A370" s="286" t="s">
        <v>687</v>
      </c>
      <c r="B370" s="283" t="s">
        <v>856</v>
      </c>
      <c r="C370" s="283" t="s">
        <v>424</v>
      </c>
      <c r="D370" s="283" t="s">
        <v>889</v>
      </c>
      <c r="E370" s="283" t="s">
        <v>688</v>
      </c>
      <c r="F370" s="284" t="n">
        <f aca="false">'8 вед.2019'!H43</f>
        <v>68.1</v>
      </c>
    </row>
    <row r="371" customFormat="false" ht="25.5" hidden="false" customHeight="false" outlineLevel="0" collapsed="false">
      <c r="A371" s="286" t="s">
        <v>891</v>
      </c>
      <c r="B371" s="283" t="s">
        <v>856</v>
      </c>
      <c r="C371" s="283" t="s">
        <v>424</v>
      </c>
      <c r="D371" s="283" t="s">
        <v>889</v>
      </c>
      <c r="E371" s="283" t="s">
        <v>693</v>
      </c>
      <c r="F371" s="284" t="n">
        <f aca="false">'8 вед.2019'!H44</f>
        <v>324.39474</v>
      </c>
    </row>
    <row r="372" customFormat="false" ht="15" hidden="false" customHeight="false" outlineLevel="0" collapsed="false">
      <c r="A372" s="286" t="s">
        <v>692</v>
      </c>
      <c r="B372" s="283" t="s">
        <v>856</v>
      </c>
      <c r="C372" s="283" t="s">
        <v>424</v>
      </c>
      <c r="D372" s="283" t="s">
        <v>889</v>
      </c>
      <c r="E372" s="283" t="s">
        <v>693</v>
      </c>
      <c r="F372" s="284" t="n">
        <f aca="false">'8 вед.2019'!H45</f>
        <v>6163.5</v>
      </c>
    </row>
    <row r="373" customFormat="false" ht="78.75" hidden="false" customHeight="true" outlineLevel="0" collapsed="false">
      <c r="A373" s="282" t="s">
        <v>892</v>
      </c>
      <c r="B373" s="283" t="s">
        <v>856</v>
      </c>
      <c r="C373" s="283" t="s">
        <v>424</v>
      </c>
      <c r="D373" s="283" t="s">
        <v>893</v>
      </c>
      <c r="E373" s="283"/>
      <c r="F373" s="284" t="n">
        <f aca="false">F376+F374+F375</f>
        <v>16488.08864</v>
      </c>
    </row>
    <row r="374" customFormat="false" ht="45.6" hidden="false" customHeight="true" outlineLevel="0" collapsed="false">
      <c r="A374" s="286" t="s">
        <v>894</v>
      </c>
      <c r="B374" s="283" t="s">
        <v>856</v>
      </c>
      <c r="C374" s="283" t="s">
        <v>424</v>
      </c>
      <c r="D374" s="283" t="s">
        <v>893</v>
      </c>
      <c r="E374" s="283" t="s">
        <v>895</v>
      </c>
      <c r="F374" s="284" t="n">
        <f aca="false">'8 вед.2019'!H47</f>
        <v>14880.5</v>
      </c>
    </row>
    <row r="375" customFormat="false" ht="44.45" hidden="false" customHeight="true" outlineLevel="0" collapsed="false">
      <c r="A375" s="286" t="s">
        <v>896</v>
      </c>
      <c r="B375" s="283" t="s">
        <v>856</v>
      </c>
      <c r="C375" s="283" t="s">
        <v>424</v>
      </c>
      <c r="D375" s="283" t="s">
        <v>893</v>
      </c>
      <c r="E375" s="283" t="s">
        <v>895</v>
      </c>
      <c r="F375" s="284" t="n">
        <f aca="false">'8 вед.2019'!H48</f>
        <v>783.18421</v>
      </c>
    </row>
    <row r="376" customFormat="false" ht="40.7" hidden="false" customHeight="true" outlineLevel="0" collapsed="false">
      <c r="A376" s="286" t="s">
        <v>897</v>
      </c>
      <c r="B376" s="283" t="s">
        <v>856</v>
      </c>
      <c r="C376" s="283" t="s">
        <v>424</v>
      </c>
      <c r="D376" s="283" t="s">
        <v>893</v>
      </c>
      <c r="E376" s="283" t="s">
        <v>895</v>
      </c>
      <c r="F376" s="284" t="n">
        <f aca="false">'8 вед.2019'!H49</f>
        <v>824.40443</v>
      </c>
    </row>
    <row r="377" customFormat="false" ht="87" hidden="false" customHeight="true" outlineLevel="0" collapsed="false">
      <c r="A377" s="309" t="s">
        <v>898</v>
      </c>
      <c r="B377" s="283" t="s">
        <v>856</v>
      </c>
      <c r="C377" s="283" t="s">
        <v>424</v>
      </c>
      <c r="D377" s="283" t="s">
        <v>899</v>
      </c>
      <c r="E377" s="283"/>
      <c r="F377" s="284" t="n">
        <f aca="false">F378+F379</f>
        <v>14863.33333</v>
      </c>
    </row>
    <row r="378" customFormat="false" ht="42" hidden="false" customHeight="true" outlineLevel="0" collapsed="false">
      <c r="A378" s="286" t="s">
        <v>896</v>
      </c>
      <c r="B378" s="283" t="s">
        <v>856</v>
      </c>
      <c r="C378" s="283" t="s">
        <v>424</v>
      </c>
      <c r="D378" s="283" t="s">
        <v>899</v>
      </c>
      <c r="E378" s="283" t="s">
        <v>895</v>
      </c>
      <c r="F378" s="284" t="n">
        <f aca="false">'8 вед.2019'!H61</f>
        <v>14714.7</v>
      </c>
    </row>
    <row r="379" customFormat="false" ht="45.95" hidden="false" customHeight="true" outlineLevel="0" collapsed="false">
      <c r="A379" s="286" t="s">
        <v>897</v>
      </c>
      <c r="B379" s="283" t="s">
        <v>856</v>
      </c>
      <c r="C379" s="283" t="s">
        <v>424</v>
      </c>
      <c r="D379" s="283" t="s">
        <v>899</v>
      </c>
      <c r="E379" s="283" t="s">
        <v>895</v>
      </c>
      <c r="F379" s="284" t="n">
        <f aca="false">'8 вед.2019'!H62</f>
        <v>148.63333</v>
      </c>
    </row>
    <row r="380" customFormat="false" ht="81" hidden="false" customHeight="true" outlineLevel="0" collapsed="false">
      <c r="A380" s="286" t="s">
        <v>900</v>
      </c>
      <c r="B380" s="283" t="s">
        <v>856</v>
      </c>
      <c r="C380" s="283" t="s">
        <v>424</v>
      </c>
      <c r="D380" s="283" t="s">
        <v>901</v>
      </c>
      <c r="E380" s="283"/>
      <c r="F380" s="284" t="n">
        <f aca="false">F381+F382</f>
        <v>18032.27627</v>
      </c>
    </row>
    <row r="381" customFormat="false" ht="45.95" hidden="false" customHeight="true" outlineLevel="0" collapsed="false">
      <c r="A381" s="286" t="s">
        <v>902</v>
      </c>
      <c r="B381" s="283" t="s">
        <v>856</v>
      </c>
      <c r="C381" s="283" t="s">
        <v>424</v>
      </c>
      <c r="D381" s="283" t="s">
        <v>901</v>
      </c>
      <c r="E381" s="283" t="s">
        <v>895</v>
      </c>
      <c r="F381" s="284" t="n">
        <f aca="false">'8 вед.2019'!H58+'8 вед.2019'!H590</f>
        <v>17851.9</v>
      </c>
    </row>
    <row r="382" customFormat="false" ht="45.95" hidden="false" customHeight="true" outlineLevel="0" collapsed="false">
      <c r="A382" s="286" t="s">
        <v>903</v>
      </c>
      <c r="B382" s="283" t="s">
        <v>856</v>
      </c>
      <c r="C382" s="283" t="s">
        <v>424</v>
      </c>
      <c r="D382" s="283" t="s">
        <v>901</v>
      </c>
      <c r="E382" s="283" t="s">
        <v>895</v>
      </c>
      <c r="F382" s="284" t="n">
        <f aca="false">'8 вед.2019'!H59+'8 вед.2019'!H591</f>
        <v>180.37627</v>
      </c>
    </row>
    <row r="383" customFormat="false" ht="81" hidden="false" customHeight="true" outlineLevel="0" collapsed="false">
      <c r="A383" s="282" t="s">
        <v>900</v>
      </c>
      <c r="B383" s="283" t="s">
        <v>856</v>
      </c>
      <c r="C383" s="283" t="s">
        <v>424</v>
      </c>
      <c r="D383" s="283" t="s">
        <v>904</v>
      </c>
      <c r="E383" s="283"/>
      <c r="F383" s="284" t="n">
        <f aca="false">F386+F384+F385</f>
        <v>176812.63636</v>
      </c>
    </row>
    <row r="384" customFormat="false" ht="38.25" hidden="false" customHeight="true" outlineLevel="0" collapsed="false">
      <c r="A384" s="286" t="s">
        <v>905</v>
      </c>
      <c r="B384" s="283" t="s">
        <v>856</v>
      </c>
      <c r="C384" s="283" t="s">
        <v>424</v>
      </c>
      <c r="D384" s="283" t="s">
        <v>904</v>
      </c>
      <c r="E384" s="283" t="s">
        <v>895</v>
      </c>
      <c r="F384" s="284" t="n">
        <f aca="false">'8 вед.2019'!H586+'8 вед.2019'!H54</f>
        <v>173294.0649</v>
      </c>
    </row>
    <row r="385" customFormat="false" ht="40.5" hidden="false" customHeight="true" outlineLevel="0" collapsed="false">
      <c r="A385" s="286" t="s">
        <v>902</v>
      </c>
      <c r="B385" s="283" t="s">
        <v>856</v>
      </c>
      <c r="C385" s="283" t="s">
        <v>424</v>
      </c>
      <c r="D385" s="283" t="s">
        <v>904</v>
      </c>
      <c r="E385" s="283" t="s">
        <v>895</v>
      </c>
      <c r="F385" s="284" t="n">
        <f aca="false">'8 вед.2019'!H587+'8 вед.2019'!H55</f>
        <v>1750.4451000001</v>
      </c>
    </row>
    <row r="386" customFormat="false" ht="38.25" hidden="false" customHeight="false" outlineLevel="0" collapsed="false">
      <c r="A386" s="286" t="s">
        <v>903</v>
      </c>
      <c r="B386" s="283" t="s">
        <v>856</v>
      </c>
      <c r="C386" s="283" t="s">
        <v>424</v>
      </c>
      <c r="D386" s="283" t="s">
        <v>904</v>
      </c>
      <c r="E386" s="283" t="s">
        <v>895</v>
      </c>
      <c r="F386" s="284" t="n">
        <f aca="false">'8 вед.2019'!H588+'8 вед.2019'!H56</f>
        <v>1768.12636</v>
      </c>
    </row>
    <row r="387" customFormat="false" ht="29.25" hidden="false" customHeight="true" outlineLevel="0" collapsed="false">
      <c r="A387" s="277" t="s">
        <v>906</v>
      </c>
      <c r="B387" s="278" t="s">
        <v>856</v>
      </c>
      <c r="C387" s="278" t="s">
        <v>424</v>
      </c>
      <c r="D387" s="278" t="s">
        <v>631</v>
      </c>
      <c r="E387" s="278"/>
      <c r="F387" s="279" t="n">
        <f aca="false">F388</f>
        <v>19157.81579</v>
      </c>
    </row>
    <row r="388" customFormat="false" ht="38.25" hidden="false" customHeight="false" outlineLevel="0" collapsed="false">
      <c r="A388" s="277" t="s">
        <v>907</v>
      </c>
      <c r="B388" s="278" t="s">
        <v>856</v>
      </c>
      <c r="C388" s="278" t="s">
        <v>424</v>
      </c>
      <c r="D388" s="278" t="s">
        <v>908</v>
      </c>
      <c r="E388" s="278"/>
      <c r="F388" s="279" t="n">
        <f aca="false">F389</f>
        <v>19157.81579</v>
      </c>
    </row>
    <row r="389" customFormat="false" ht="38.25" hidden="false" customHeight="false" outlineLevel="0" collapsed="false">
      <c r="A389" s="277" t="s">
        <v>909</v>
      </c>
      <c r="B389" s="278" t="s">
        <v>856</v>
      </c>
      <c r="C389" s="278" t="s">
        <v>424</v>
      </c>
      <c r="D389" s="278" t="s">
        <v>910</v>
      </c>
      <c r="E389" s="278"/>
      <c r="F389" s="279" t="n">
        <f aca="false">F390</f>
        <v>19157.81579</v>
      </c>
    </row>
    <row r="390" customFormat="false" ht="114.75" hidden="false" customHeight="false" outlineLevel="0" collapsed="false">
      <c r="A390" s="282" t="s">
        <v>911</v>
      </c>
      <c r="B390" s="283" t="s">
        <v>856</v>
      </c>
      <c r="C390" s="283" t="s">
        <v>424</v>
      </c>
      <c r="D390" s="283" t="s">
        <v>912</v>
      </c>
      <c r="E390" s="283"/>
      <c r="F390" s="284" t="n">
        <f aca="false">F391+F392</f>
        <v>19157.81579</v>
      </c>
    </row>
    <row r="391" customFormat="false" ht="38.25" hidden="false" customHeight="false" outlineLevel="0" collapsed="false">
      <c r="A391" s="282" t="s">
        <v>863</v>
      </c>
      <c r="B391" s="283" t="s">
        <v>856</v>
      </c>
      <c r="C391" s="283" t="s">
        <v>424</v>
      </c>
      <c r="D391" s="283" t="s">
        <v>912</v>
      </c>
      <c r="E391" s="283" t="s">
        <v>686</v>
      </c>
      <c r="F391" s="284" t="n">
        <f aca="false">'8 вед.2019'!H67+'8 вед.2019'!H68</f>
        <v>9285.92555</v>
      </c>
    </row>
    <row r="392" customFormat="false" ht="38.25" hidden="false" customHeight="false" outlineLevel="0" collapsed="false">
      <c r="A392" s="282" t="s">
        <v>913</v>
      </c>
      <c r="B392" s="283" t="s">
        <v>856</v>
      </c>
      <c r="C392" s="283" t="s">
        <v>424</v>
      </c>
      <c r="D392" s="283" t="s">
        <v>912</v>
      </c>
      <c r="E392" s="283" t="s">
        <v>691</v>
      </c>
      <c r="F392" s="284" t="n">
        <f aca="false">'8 вед.2019'!H69</f>
        <v>9871.89024</v>
      </c>
    </row>
    <row r="393" customFormat="false" ht="14.25" hidden="false" customHeight="false" outlineLevel="0" collapsed="false">
      <c r="A393" s="277" t="s">
        <v>504</v>
      </c>
      <c r="B393" s="278" t="s">
        <v>856</v>
      </c>
      <c r="C393" s="278" t="s">
        <v>426</v>
      </c>
      <c r="D393" s="278"/>
      <c r="E393" s="278"/>
      <c r="F393" s="279" t="n">
        <f aca="false">F394+F428+F434</f>
        <v>321733.01105</v>
      </c>
    </row>
    <row r="394" customFormat="false" ht="29.45" hidden="false" customHeight="true" outlineLevel="0" collapsed="false">
      <c r="A394" s="277" t="s">
        <v>429</v>
      </c>
      <c r="B394" s="278" t="s">
        <v>856</v>
      </c>
      <c r="C394" s="278" t="s">
        <v>426</v>
      </c>
      <c r="D394" s="278" t="s">
        <v>664</v>
      </c>
      <c r="E394" s="278"/>
      <c r="F394" s="279" t="n">
        <f aca="false">F395</f>
        <v>289155.43389</v>
      </c>
    </row>
    <row r="395" customFormat="false" ht="25.5" hidden="false" customHeight="false" outlineLevel="0" collapsed="false">
      <c r="A395" s="277" t="s">
        <v>857</v>
      </c>
      <c r="B395" s="278" t="s">
        <v>856</v>
      </c>
      <c r="C395" s="278" t="s">
        <v>426</v>
      </c>
      <c r="D395" s="278" t="s">
        <v>858</v>
      </c>
      <c r="E395" s="278"/>
      <c r="F395" s="279" t="n">
        <f aca="false">F396+F416</f>
        <v>289155.43389</v>
      </c>
    </row>
    <row r="396" customFormat="false" ht="38.25" hidden="false" customHeight="false" outlineLevel="0" collapsed="false">
      <c r="A396" s="277" t="s">
        <v>914</v>
      </c>
      <c r="B396" s="278" t="s">
        <v>856</v>
      </c>
      <c r="C396" s="278" t="s">
        <v>426</v>
      </c>
      <c r="D396" s="278" t="s">
        <v>915</v>
      </c>
      <c r="E396" s="278"/>
      <c r="F396" s="279" t="n">
        <f aca="false">F399+F401+F405+F407+F409+F411+F414+F397+F403</f>
        <v>258097.62002</v>
      </c>
    </row>
    <row r="397" customFormat="false" ht="89.25" hidden="false" customHeight="false" outlineLevel="0" collapsed="false">
      <c r="A397" s="282" t="s">
        <v>916</v>
      </c>
      <c r="B397" s="283" t="s">
        <v>856</v>
      </c>
      <c r="C397" s="283" t="s">
        <v>426</v>
      </c>
      <c r="D397" s="283" t="s">
        <v>917</v>
      </c>
      <c r="E397" s="283"/>
      <c r="F397" s="284" t="n">
        <f aca="false">F398</f>
        <v>4773.8504</v>
      </c>
    </row>
    <row r="398" customFormat="false" ht="38.25" hidden="false" customHeight="false" outlineLevel="0" collapsed="false">
      <c r="A398" s="282" t="s">
        <v>863</v>
      </c>
      <c r="B398" s="283" t="s">
        <v>856</v>
      </c>
      <c r="C398" s="283" t="s">
        <v>426</v>
      </c>
      <c r="D398" s="283" t="s">
        <v>917</v>
      </c>
      <c r="E398" s="283" t="s">
        <v>686</v>
      </c>
      <c r="F398" s="284" t="n">
        <f aca="false">'8 вед.2019'!H75</f>
        <v>4773.8504</v>
      </c>
    </row>
    <row r="399" customFormat="false" ht="51" hidden="false" customHeight="false" outlineLevel="0" collapsed="false">
      <c r="A399" s="282" t="s">
        <v>918</v>
      </c>
      <c r="B399" s="283" t="s">
        <v>856</v>
      </c>
      <c r="C399" s="283" t="s">
        <v>426</v>
      </c>
      <c r="D399" s="283" t="s">
        <v>919</v>
      </c>
      <c r="E399" s="283"/>
      <c r="F399" s="284" t="n">
        <f aca="false">F400</f>
        <v>13571.99829</v>
      </c>
    </row>
    <row r="400" customFormat="false" ht="38.25" hidden="false" customHeight="false" outlineLevel="0" collapsed="false">
      <c r="A400" s="282" t="s">
        <v>863</v>
      </c>
      <c r="B400" s="283" t="s">
        <v>856</v>
      </c>
      <c r="C400" s="283" t="s">
        <v>426</v>
      </c>
      <c r="D400" s="283" t="s">
        <v>919</v>
      </c>
      <c r="E400" s="283" t="s">
        <v>686</v>
      </c>
      <c r="F400" s="284" t="n">
        <f aca="false">'8 вед.2019'!H77</f>
        <v>13571.99829</v>
      </c>
    </row>
    <row r="401" customFormat="false" ht="25.5" hidden="false" customHeight="false" outlineLevel="0" collapsed="false">
      <c r="A401" s="282" t="s">
        <v>920</v>
      </c>
      <c r="B401" s="283" t="s">
        <v>856</v>
      </c>
      <c r="C401" s="283" t="s">
        <v>426</v>
      </c>
      <c r="D401" s="283" t="s">
        <v>921</v>
      </c>
      <c r="E401" s="283"/>
      <c r="F401" s="284" t="n">
        <f aca="false">F402</f>
        <v>20743.41314</v>
      </c>
    </row>
    <row r="402" customFormat="false" ht="38.25" hidden="false" customHeight="false" outlineLevel="0" collapsed="false">
      <c r="A402" s="282" t="s">
        <v>863</v>
      </c>
      <c r="B402" s="283" t="s">
        <v>856</v>
      </c>
      <c r="C402" s="283" t="s">
        <v>426</v>
      </c>
      <c r="D402" s="283" t="s">
        <v>921</v>
      </c>
      <c r="E402" s="283" t="s">
        <v>686</v>
      </c>
      <c r="F402" s="284" t="n">
        <f aca="false">'8 вед.2019'!H79</f>
        <v>20743.41314</v>
      </c>
    </row>
    <row r="403" customFormat="false" ht="38.25" hidden="false" customHeight="false" outlineLevel="0" collapsed="false">
      <c r="A403" s="286" t="s">
        <v>922</v>
      </c>
      <c r="B403" s="283" t="s">
        <v>856</v>
      </c>
      <c r="C403" s="283" t="s">
        <v>426</v>
      </c>
      <c r="D403" s="283" t="s">
        <v>923</v>
      </c>
      <c r="E403" s="283"/>
      <c r="F403" s="284" t="n">
        <f aca="false">'8 вед.2019'!H80</f>
        <v>6000</v>
      </c>
    </row>
    <row r="404" customFormat="false" ht="38.25" hidden="false" customHeight="false" outlineLevel="0" collapsed="false">
      <c r="A404" s="286" t="s">
        <v>863</v>
      </c>
      <c r="B404" s="283" t="s">
        <v>856</v>
      </c>
      <c r="C404" s="283" t="s">
        <v>426</v>
      </c>
      <c r="D404" s="283" t="s">
        <v>923</v>
      </c>
      <c r="E404" s="283" t="s">
        <v>686</v>
      </c>
      <c r="F404" s="284" t="n">
        <f aca="false">'8 вед.2019'!H81</f>
        <v>6000</v>
      </c>
    </row>
    <row r="405" customFormat="false" ht="53.25" hidden="false" customHeight="true" outlineLevel="0" collapsed="false">
      <c r="A405" s="282" t="s">
        <v>924</v>
      </c>
      <c r="B405" s="283" t="s">
        <v>856</v>
      </c>
      <c r="C405" s="283" t="s">
        <v>426</v>
      </c>
      <c r="D405" s="283" t="s">
        <v>925</v>
      </c>
      <c r="E405" s="283"/>
      <c r="F405" s="284" t="n">
        <f aca="false">F406</f>
        <v>8558.45445</v>
      </c>
    </row>
    <row r="406" customFormat="false" ht="38.25" hidden="false" customHeight="false" outlineLevel="0" collapsed="false">
      <c r="A406" s="282" t="s">
        <v>863</v>
      </c>
      <c r="B406" s="283" t="s">
        <v>856</v>
      </c>
      <c r="C406" s="283" t="s">
        <v>426</v>
      </c>
      <c r="D406" s="283" t="s">
        <v>925</v>
      </c>
      <c r="E406" s="283" t="s">
        <v>686</v>
      </c>
      <c r="F406" s="284" t="n">
        <f aca="false">'8 вед.2019'!H83</f>
        <v>8558.45445</v>
      </c>
    </row>
    <row r="407" s="260" customFormat="true" ht="157.35" hidden="false" customHeight="true" outlineLevel="0" collapsed="false">
      <c r="A407" s="282" t="s">
        <v>926</v>
      </c>
      <c r="B407" s="283" t="s">
        <v>856</v>
      </c>
      <c r="C407" s="283" t="s">
        <v>426</v>
      </c>
      <c r="D407" s="283" t="s">
        <v>927</v>
      </c>
      <c r="E407" s="283"/>
      <c r="F407" s="284" t="n">
        <f aca="false">F408</f>
        <v>174371.92559</v>
      </c>
      <c r="G407" s="285"/>
    </row>
    <row r="408" customFormat="false" ht="42" hidden="false" customHeight="true" outlineLevel="0" collapsed="false">
      <c r="A408" s="282" t="s">
        <v>863</v>
      </c>
      <c r="B408" s="283" t="s">
        <v>856</v>
      </c>
      <c r="C408" s="283" t="s">
        <v>426</v>
      </c>
      <c r="D408" s="283" t="s">
        <v>927</v>
      </c>
      <c r="E408" s="283" t="s">
        <v>686</v>
      </c>
      <c r="F408" s="284" t="n">
        <f aca="false">'8 вед.2019'!H85</f>
        <v>174371.92559</v>
      </c>
    </row>
    <row r="409" customFormat="false" ht="63.75" hidden="false" customHeight="false" outlineLevel="0" collapsed="false">
      <c r="A409" s="282" t="s">
        <v>928</v>
      </c>
      <c r="B409" s="283" t="s">
        <v>856</v>
      </c>
      <c r="C409" s="283" t="s">
        <v>426</v>
      </c>
      <c r="D409" s="283" t="s">
        <v>925</v>
      </c>
      <c r="E409" s="283"/>
      <c r="F409" s="284" t="n">
        <f aca="false">F410</f>
        <v>1737.56</v>
      </c>
    </row>
    <row r="410" customFormat="false" ht="38.25" hidden="false" customHeight="false" outlineLevel="0" collapsed="false">
      <c r="A410" s="282" t="s">
        <v>863</v>
      </c>
      <c r="B410" s="283" t="s">
        <v>856</v>
      </c>
      <c r="C410" s="283" t="s">
        <v>426</v>
      </c>
      <c r="D410" s="283" t="s">
        <v>925</v>
      </c>
      <c r="E410" s="283" t="s">
        <v>686</v>
      </c>
      <c r="F410" s="284" t="n">
        <f aca="false">'8 вед.2019'!H87</f>
        <v>1737.56</v>
      </c>
    </row>
    <row r="411" customFormat="false" ht="81.95" hidden="false" customHeight="true" outlineLevel="0" collapsed="false">
      <c r="A411" s="282" t="s">
        <v>929</v>
      </c>
      <c r="B411" s="283" t="s">
        <v>856</v>
      </c>
      <c r="C411" s="283" t="s">
        <v>426</v>
      </c>
      <c r="D411" s="283" t="s">
        <v>930</v>
      </c>
      <c r="E411" s="283"/>
      <c r="F411" s="284" t="n">
        <f aca="false">F412+F413</f>
        <v>2277.73685</v>
      </c>
    </row>
    <row r="412" customFormat="false" ht="38.25" hidden="false" customHeight="false" outlineLevel="0" collapsed="false">
      <c r="A412" s="282" t="s">
        <v>863</v>
      </c>
      <c r="B412" s="283" t="s">
        <v>856</v>
      </c>
      <c r="C412" s="283" t="s">
        <v>426</v>
      </c>
      <c r="D412" s="283" t="s">
        <v>930</v>
      </c>
      <c r="E412" s="283" t="s">
        <v>686</v>
      </c>
      <c r="F412" s="284" t="n">
        <f aca="false">'8 вед.2019'!H89</f>
        <v>2169.35595</v>
      </c>
    </row>
    <row r="413" customFormat="false" ht="38.25" hidden="false" customHeight="false" outlineLevel="0" collapsed="false">
      <c r="A413" s="282" t="s">
        <v>863</v>
      </c>
      <c r="B413" s="283" t="s">
        <v>856</v>
      </c>
      <c r="C413" s="283" t="s">
        <v>426</v>
      </c>
      <c r="D413" s="283" t="s">
        <v>930</v>
      </c>
      <c r="E413" s="283" t="s">
        <v>686</v>
      </c>
      <c r="F413" s="284" t="n">
        <f aca="false">'8 вед.2019'!H90</f>
        <v>108.3809</v>
      </c>
    </row>
    <row r="414" customFormat="false" ht="102" hidden="false" customHeight="false" outlineLevel="0" collapsed="false">
      <c r="A414" s="282" t="s">
        <v>871</v>
      </c>
      <c r="B414" s="283" t="s">
        <v>856</v>
      </c>
      <c r="C414" s="283" t="s">
        <v>426</v>
      </c>
      <c r="D414" s="283" t="s">
        <v>931</v>
      </c>
      <c r="E414" s="283"/>
      <c r="F414" s="284" t="n">
        <f aca="false">F415</f>
        <v>26062.6813</v>
      </c>
    </row>
    <row r="415" customFormat="false" ht="38.25" hidden="false" customHeight="false" outlineLevel="0" collapsed="false">
      <c r="A415" s="282" t="s">
        <v>863</v>
      </c>
      <c r="B415" s="283" t="s">
        <v>856</v>
      </c>
      <c r="C415" s="283" t="s">
        <v>426</v>
      </c>
      <c r="D415" s="283" t="s">
        <v>931</v>
      </c>
      <c r="E415" s="283" t="s">
        <v>686</v>
      </c>
      <c r="F415" s="284" t="n">
        <f aca="false">'8 вед.2019'!H92</f>
        <v>26062.6813</v>
      </c>
    </row>
    <row r="416" customFormat="false" ht="51.6" hidden="false" customHeight="true" outlineLevel="0" collapsed="false">
      <c r="A416" s="277" t="s">
        <v>932</v>
      </c>
      <c r="B416" s="278" t="s">
        <v>856</v>
      </c>
      <c r="C416" s="278" t="s">
        <v>426</v>
      </c>
      <c r="D416" s="278" t="s">
        <v>933</v>
      </c>
      <c r="E416" s="278"/>
      <c r="F416" s="279" t="n">
        <f aca="false">F421+F417+F423+F425</f>
        <v>31057.81387</v>
      </c>
    </row>
    <row r="417" customFormat="false" ht="51.6" hidden="false" customHeight="true" outlineLevel="0" collapsed="false">
      <c r="A417" s="282" t="s">
        <v>934</v>
      </c>
      <c r="B417" s="283" t="s">
        <v>856</v>
      </c>
      <c r="C417" s="283" t="s">
        <v>426</v>
      </c>
      <c r="D417" s="283" t="s">
        <v>935</v>
      </c>
      <c r="E417" s="283"/>
      <c r="F417" s="284" t="n">
        <f aca="false">F418+F419+F420</f>
        <v>3434.92515</v>
      </c>
    </row>
    <row r="418" customFormat="false" ht="31.35" hidden="false" customHeight="true" outlineLevel="0" collapsed="false">
      <c r="A418" s="286" t="s">
        <v>842</v>
      </c>
      <c r="B418" s="283" t="s">
        <v>856</v>
      </c>
      <c r="C418" s="283" t="s">
        <v>426</v>
      </c>
      <c r="D418" s="283" t="s">
        <v>935</v>
      </c>
      <c r="E418" s="283" t="s">
        <v>688</v>
      </c>
      <c r="F418" s="284" t="n">
        <f aca="false">'8 вед.2019'!H100</f>
        <v>171.74626</v>
      </c>
    </row>
    <row r="419" customFormat="false" ht="32.45" hidden="false" customHeight="true" outlineLevel="0" collapsed="false">
      <c r="A419" s="286" t="s">
        <v>840</v>
      </c>
      <c r="B419" s="283" t="s">
        <v>856</v>
      </c>
      <c r="C419" s="283" t="s">
        <v>426</v>
      </c>
      <c r="D419" s="283" t="s">
        <v>935</v>
      </c>
      <c r="E419" s="283" t="s">
        <v>688</v>
      </c>
      <c r="F419" s="284" t="n">
        <f aca="false">'8 вед.2019'!H101</f>
        <v>3100</v>
      </c>
    </row>
    <row r="420" customFormat="false" ht="28.15" hidden="false" customHeight="true" outlineLevel="0" collapsed="false">
      <c r="A420" s="286" t="s">
        <v>841</v>
      </c>
      <c r="B420" s="283" t="s">
        <v>856</v>
      </c>
      <c r="C420" s="283" t="s">
        <v>426</v>
      </c>
      <c r="D420" s="283" t="s">
        <v>935</v>
      </c>
      <c r="E420" s="283" t="s">
        <v>688</v>
      </c>
      <c r="F420" s="284" t="n">
        <f aca="false">'8 вед.2019'!H102</f>
        <v>163.17889</v>
      </c>
    </row>
    <row r="421" customFormat="false" ht="52.5" hidden="false" customHeight="true" outlineLevel="0" collapsed="false">
      <c r="A421" s="282" t="s">
        <v>936</v>
      </c>
      <c r="B421" s="283" t="s">
        <v>856</v>
      </c>
      <c r="C421" s="283" t="s">
        <v>426</v>
      </c>
      <c r="D421" s="283" t="s">
        <v>937</v>
      </c>
      <c r="E421" s="283"/>
      <c r="F421" s="284" t="n">
        <f aca="false">F422</f>
        <v>8552.4437</v>
      </c>
    </row>
    <row r="422" customFormat="false" ht="15" hidden="false" customHeight="false" outlineLevel="0" collapsed="false">
      <c r="A422" s="282" t="s">
        <v>687</v>
      </c>
      <c r="B422" s="283" t="s">
        <v>856</v>
      </c>
      <c r="C422" s="283" t="s">
        <v>426</v>
      </c>
      <c r="D422" s="283" t="s">
        <v>937</v>
      </c>
      <c r="E422" s="283" t="s">
        <v>688</v>
      </c>
      <c r="F422" s="284" t="n">
        <f aca="false">'8 вед.2019'!H104</f>
        <v>8552.4437</v>
      </c>
    </row>
    <row r="423" customFormat="false" ht="89.25" hidden="false" customHeight="false" outlineLevel="0" collapsed="false">
      <c r="A423" s="286" t="s">
        <v>938</v>
      </c>
      <c r="B423" s="283" t="s">
        <v>856</v>
      </c>
      <c r="C423" s="283" t="s">
        <v>426</v>
      </c>
      <c r="D423" s="283" t="s">
        <v>939</v>
      </c>
      <c r="E423" s="283"/>
      <c r="F423" s="284" t="n">
        <f aca="false">'8 вед.2019'!H94</f>
        <v>6946.5</v>
      </c>
    </row>
    <row r="424" customFormat="false" ht="25.5" hidden="false" customHeight="false" outlineLevel="0" collapsed="false">
      <c r="A424" s="286" t="s">
        <v>841</v>
      </c>
      <c r="B424" s="283" t="s">
        <v>856</v>
      </c>
      <c r="C424" s="283" t="s">
        <v>426</v>
      </c>
      <c r="D424" s="283" t="s">
        <v>939</v>
      </c>
      <c r="E424" s="283" t="s">
        <v>688</v>
      </c>
      <c r="F424" s="284" t="n">
        <f aca="false">'8 вед.2019'!H95</f>
        <v>6946.5</v>
      </c>
    </row>
    <row r="425" customFormat="false" ht="51" hidden="false" customHeight="false" outlineLevel="0" collapsed="false">
      <c r="A425" s="286" t="s">
        <v>940</v>
      </c>
      <c r="B425" s="283" t="s">
        <v>856</v>
      </c>
      <c r="C425" s="283" t="s">
        <v>426</v>
      </c>
      <c r="D425" s="283" t="s">
        <v>941</v>
      </c>
      <c r="E425" s="283"/>
      <c r="F425" s="284" t="n">
        <f aca="false">'8 вед.2019'!H96</f>
        <v>12123.94502</v>
      </c>
    </row>
    <row r="426" customFormat="false" ht="25.5" hidden="false" customHeight="false" outlineLevel="0" collapsed="false">
      <c r="A426" s="286" t="s">
        <v>841</v>
      </c>
      <c r="B426" s="283" t="s">
        <v>856</v>
      </c>
      <c r="C426" s="283" t="s">
        <v>426</v>
      </c>
      <c r="D426" s="283" t="s">
        <v>941</v>
      </c>
      <c r="E426" s="283" t="s">
        <v>688</v>
      </c>
      <c r="F426" s="284" t="n">
        <f aca="false">'8 вед.2019'!H97</f>
        <v>11517.4</v>
      </c>
    </row>
    <row r="427" customFormat="false" ht="25.5" hidden="false" customHeight="false" outlineLevel="0" collapsed="false">
      <c r="A427" s="286" t="s">
        <v>842</v>
      </c>
      <c r="B427" s="283" t="s">
        <v>856</v>
      </c>
      <c r="C427" s="283" t="s">
        <v>426</v>
      </c>
      <c r="D427" s="283" t="s">
        <v>941</v>
      </c>
      <c r="E427" s="283" t="s">
        <v>688</v>
      </c>
      <c r="F427" s="284" t="n">
        <f aca="false">'8 вед.2019'!H98</f>
        <v>606.54502</v>
      </c>
    </row>
    <row r="428" customFormat="false" ht="27" hidden="false" customHeight="true" outlineLevel="0" collapsed="false">
      <c r="A428" s="277" t="s">
        <v>906</v>
      </c>
      <c r="B428" s="278" t="s">
        <v>856</v>
      </c>
      <c r="C428" s="278" t="s">
        <v>426</v>
      </c>
      <c r="D428" s="278" t="s">
        <v>631</v>
      </c>
      <c r="E428" s="278"/>
      <c r="F428" s="279" t="n">
        <f aca="false">F429</f>
        <v>26654.96316</v>
      </c>
    </row>
    <row r="429" customFormat="false" ht="38.25" hidden="false" customHeight="false" outlineLevel="0" collapsed="false">
      <c r="A429" s="277" t="s">
        <v>907</v>
      </c>
      <c r="B429" s="278" t="s">
        <v>856</v>
      </c>
      <c r="C429" s="278" t="s">
        <v>426</v>
      </c>
      <c r="D429" s="278" t="s">
        <v>908</v>
      </c>
      <c r="E429" s="278"/>
      <c r="F429" s="279" t="n">
        <f aca="false">F431</f>
        <v>26654.96316</v>
      </c>
    </row>
    <row r="430" customFormat="false" ht="38.25" hidden="false" customHeight="false" outlineLevel="0" collapsed="false">
      <c r="A430" s="277" t="s">
        <v>909</v>
      </c>
      <c r="B430" s="278" t="s">
        <v>856</v>
      </c>
      <c r="C430" s="278" t="s">
        <v>426</v>
      </c>
      <c r="D430" s="278" t="s">
        <v>910</v>
      </c>
      <c r="E430" s="278"/>
      <c r="F430" s="279" t="n">
        <f aca="false">F431</f>
        <v>26654.96316</v>
      </c>
    </row>
    <row r="431" customFormat="false" ht="114.75" hidden="false" customHeight="false" outlineLevel="0" collapsed="false">
      <c r="A431" s="282" t="s">
        <v>911</v>
      </c>
      <c r="B431" s="283" t="s">
        <v>856</v>
      </c>
      <c r="C431" s="283" t="s">
        <v>426</v>
      </c>
      <c r="D431" s="283" t="s">
        <v>912</v>
      </c>
      <c r="E431" s="283"/>
      <c r="F431" s="284" t="n">
        <f aca="false">F433+F432</f>
        <v>26654.96316</v>
      </c>
    </row>
    <row r="432" customFormat="false" ht="38.25" hidden="false" customHeight="false" outlineLevel="0" collapsed="false">
      <c r="A432" s="286" t="s">
        <v>942</v>
      </c>
      <c r="B432" s="283" t="s">
        <v>856</v>
      </c>
      <c r="C432" s="283" t="s">
        <v>426</v>
      </c>
      <c r="D432" s="283" t="s">
        <v>912</v>
      </c>
      <c r="E432" s="283" t="s">
        <v>686</v>
      </c>
      <c r="F432" s="284" t="n">
        <f aca="false">'8 вед.2019'!H109</f>
        <v>1559.36316</v>
      </c>
    </row>
    <row r="433" customFormat="false" ht="38.25" hidden="false" customHeight="false" outlineLevel="0" collapsed="false">
      <c r="A433" s="286" t="s">
        <v>943</v>
      </c>
      <c r="B433" s="283" t="s">
        <v>856</v>
      </c>
      <c r="C433" s="283" t="s">
        <v>426</v>
      </c>
      <c r="D433" s="283" t="s">
        <v>912</v>
      </c>
      <c r="E433" s="283" t="s">
        <v>686</v>
      </c>
      <c r="F433" s="284" t="n">
        <f aca="false">'8 вед.2019'!H110</f>
        <v>25095.6</v>
      </c>
    </row>
    <row r="434" customFormat="false" ht="38.25" hidden="false" customHeight="false" outlineLevel="0" collapsed="false">
      <c r="A434" s="277" t="s">
        <v>944</v>
      </c>
      <c r="B434" s="278" t="s">
        <v>856</v>
      </c>
      <c r="C434" s="278" t="s">
        <v>426</v>
      </c>
      <c r="D434" s="278" t="s">
        <v>573</v>
      </c>
      <c r="E434" s="278"/>
      <c r="F434" s="279" t="n">
        <f aca="false">F437+F440+F435</f>
        <v>5922.614</v>
      </c>
    </row>
    <row r="435" customFormat="false" ht="38.25" hidden="false" customHeight="false" outlineLevel="0" collapsed="false">
      <c r="A435" s="286" t="s">
        <v>945</v>
      </c>
      <c r="B435" s="283" t="s">
        <v>856</v>
      </c>
      <c r="C435" s="283" t="s">
        <v>426</v>
      </c>
      <c r="D435" s="283" t="s">
        <v>577</v>
      </c>
      <c r="E435" s="283"/>
      <c r="F435" s="284" t="n">
        <f aca="false">F436</f>
        <v>342.15391</v>
      </c>
    </row>
    <row r="436" customFormat="false" ht="25.5" hidden="false" customHeight="false" outlineLevel="0" collapsed="false">
      <c r="A436" s="286" t="s">
        <v>809</v>
      </c>
      <c r="B436" s="283" t="s">
        <v>856</v>
      </c>
      <c r="C436" s="283" t="s">
        <v>426</v>
      </c>
      <c r="D436" s="283" t="s">
        <v>577</v>
      </c>
      <c r="E436" s="283" t="s">
        <v>810</v>
      </c>
      <c r="F436" s="284" t="n">
        <f aca="false">'8 вед.2019'!H596</f>
        <v>342.15391</v>
      </c>
    </row>
    <row r="437" customFormat="false" ht="38.25" hidden="true" customHeight="false" outlineLevel="0" collapsed="false">
      <c r="A437" s="282" t="s">
        <v>945</v>
      </c>
      <c r="B437" s="283" t="s">
        <v>856</v>
      </c>
      <c r="C437" s="283" t="s">
        <v>426</v>
      </c>
      <c r="D437" s="283" t="s">
        <v>575</v>
      </c>
      <c r="E437" s="283"/>
      <c r="F437" s="284" t="n">
        <f aca="false">F438</f>
        <v>0</v>
      </c>
    </row>
    <row r="438" customFormat="false" ht="38.25" hidden="true" customHeight="false" outlineLevel="0" collapsed="false">
      <c r="A438" s="286" t="s">
        <v>572</v>
      </c>
      <c r="B438" s="283" t="s">
        <v>856</v>
      </c>
      <c r="C438" s="283" t="s">
        <v>426</v>
      </c>
      <c r="D438" s="283" t="s">
        <v>705</v>
      </c>
      <c r="E438" s="283"/>
      <c r="F438" s="284" t="n">
        <f aca="false">F439</f>
        <v>0</v>
      </c>
    </row>
    <row r="439" customFormat="false" ht="25.5" hidden="true" customHeight="false" outlineLevel="0" collapsed="false">
      <c r="A439" s="286" t="s">
        <v>809</v>
      </c>
      <c r="B439" s="283" t="s">
        <v>856</v>
      </c>
      <c r="C439" s="283" t="s">
        <v>426</v>
      </c>
      <c r="D439" s="283" t="s">
        <v>705</v>
      </c>
      <c r="E439" s="283" t="s">
        <v>810</v>
      </c>
      <c r="F439" s="284" t="n">
        <f aca="false">'8 вед.2019'!H598</f>
        <v>0</v>
      </c>
    </row>
    <row r="440" customFormat="false" ht="52.5" hidden="false" customHeight="true" outlineLevel="0" collapsed="false">
      <c r="A440" s="286" t="s">
        <v>946</v>
      </c>
      <c r="B440" s="283" t="s">
        <v>856</v>
      </c>
      <c r="C440" s="283" t="s">
        <v>426</v>
      </c>
      <c r="D440" s="283" t="s">
        <v>615</v>
      </c>
      <c r="E440" s="283"/>
      <c r="F440" s="284" t="n">
        <f aca="false">F441</f>
        <v>5580.46009</v>
      </c>
    </row>
    <row r="441" customFormat="false" ht="25.5" hidden="false" customHeight="false" outlineLevel="0" collapsed="false">
      <c r="A441" s="286" t="s">
        <v>809</v>
      </c>
      <c r="B441" s="283" t="s">
        <v>856</v>
      </c>
      <c r="C441" s="283" t="s">
        <v>426</v>
      </c>
      <c r="D441" s="283" t="s">
        <v>615</v>
      </c>
      <c r="E441" s="283" t="s">
        <v>810</v>
      </c>
      <c r="F441" s="284" t="n">
        <f aca="false">'8 вед.2019'!H600</f>
        <v>5580.46009</v>
      </c>
    </row>
    <row r="442" customFormat="false" ht="14.25" hidden="false" customHeight="false" outlineLevel="0" collapsed="false">
      <c r="A442" s="277" t="s">
        <v>506</v>
      </c>
      <c r="B442" s="278" t="s">
        <v>856</v>
      </c>
      <c r="C442" s="278" t="s">
        <v>428</v>
      </c>
      <c r="D442" s="278"/>
      <c r="E442" s="278"/>
      <c r="F442" s="279" t="n">
        <f aca="false">F443</f>
        <v>60895.8089</v>
      </c>
    </row>
    <row r="443" customFormat="false" ht="26.1" hidden="false" customHeight="true" outlineLevel="0" collapsed="false">
      <c r="A443" s="277" t="s">
        <v>429</v>
      </c>
      <c r="B443" s="278" t="s">
        <v>856</v>
      </c>
      <c r="C443" s="278" t="s">
        <v>428</v>
      </c>
      <c r="D443" s="278" t="s">
        <v>664</v>
      </c>
      <c r="E443" s="278"/>
      <c r="F443" s="279" t="n">
        <f aca="false">F444</f>
        <v>60895.8089</v>
      </c>
    </row>
    <row r="444" customFormat="false" ht="25.5" hidden="false" customHeight="false" outlineLevel="0" collapsed="false">
      <c r="A444" s="277" t="s">
        <v>857</v>
      </c>
      <c r="B444" s="278" t="s">
        <v>856</v>
      </c>
      <c r="C444" s="278" t="s">
        <v>428</v>
      </c>
      <c r="D444" s="278" t="s">
        <v>858</v>
      </c>
      <c r="E444" s="278"/>
      <c r="F444" s="279" t="n">
        <f aca="false">F445+F463</f>
        <v>60895.8089</v>
      </c>
    </row>
    <row r="445" customFormat="false" ht="38.25" hidden="false" customHeight="false" outlineLevel="0" collapsed="false">
      <c r="A445" s="277" t="s">
        <v>947</v>
      </c>
      <c r="B445" s="278" t="s">
        <v>856</v>
      </c>
      <c r="C445" s="278" t="s">
        <v>428</v>
      </c>
      <c r="D445" s="278" t="s">
        <v>948</v>
      </c>
      <c r="E445" s="278"/>
      <c r="F445" s="279" t="n">
        <f aca="false">F446+F449+F457+F452+F460</f>
        <v>48554.49643</v>
      </c>
    </row>
    <row r="446" customFormat="false" ht="51" hidden="false" customHeight="false" outlineLevel="0" collapsed="false">
      <c r="A446" s="282" t="s">
        <v>949</v>
      </c>
      <c r="B446" s="283" t="s">
        <v>856</v>
      </c>
      <c r="C446" s="283" t="s">
        <v>428</v>
      </c>
      <c r="D446" s="283" t="s">
        <v>950</v>
      </c>
      <c r="E446" s="283"/>
      <c r="F446" s="284" t="n">
        <f aca="false">F447+F448</f>
        <v>3021.655</v>
      </c>
    </row>
    <row r="447" customFormat="false" ht="38.25" hidden="false" customHeight="false" outlineLevel="0" collapsed="false">
      <c r="A447" s="282" t="s">
        <v>863</v>
      </c>
      <c r="B447" s="283" t="s">
        <v>856</v>
      </c>
      <c r="C447" s="283" t="s">
        <v>428</v>
      </c>
      <c r="D447" s="283" t="s">
        <v>950</v>
      </c>
      <c r="E447" s="283" t="s">
        <v>686</v>
      </c>
      <c r="F447" s="284" t="n">
        <f aca="false">'8 вед.2019'!H116</f>
        <v>1419.485</v>
      </c>
    </row>
    <row r="448" customFormat="false" ht="38.25" hidden="false" customHeight="false" outlineLevel="0" collapsed="false">
      <c r="A448" s="282" t="s">
        <v>864</v>
      </c>
      <c r="B448" s="283" t="s">
        <v>856</v>
      </c>
      <c r="C448" s="283" t="s">
        <v>428</v>
      </c>
      <c r="D448" s="283" t="s">
        <v>950</v>
      </c>
      <c r="E448" s="283" t="s">
        <v>691</v>
      </c>
      <c r="F448" s="284" t="n">
        <f aca="false">'8 вед.2019'!H117</f>
        <v>1602.17</v>
      </c>
    </row>
    <row r="449" customFormat="false" ht="38.25" hidden="false" customHeight="false" outlineLevel="0" collapsed="false">
      <c r="A449" s="282" t="s">
        <v>951</v>
      </c>
      <c r="B449" s="283" t="s">
        <v>856</v>
      </c>
      <c r="C449" s="283" t="s">
        <v>428</v>
      </c>
      <c r="D449" s="283" t="s">
        <v>952</v>
      </c>
      <c r="E449" s="283"/>
      <c r="F449" s="284" t="n">
        <f aca="false">F450+F451</f>
        <v>3332.65381</v>
      </c>
    </row>
    <row r="450" customFormat="false" ht="38.25" hidden="false" customHeight="false" outlineLevel="0" collapsed="false">
      <c r="A450" s="282" t="s">
        <v>863</v>
      </c>
      <c r="B450" s="283" t="s">
        <v>856</v>
      </c>
      <c r="C450" s="283" t="s">
        <v>428</v>
      </c>
      <c r="D450" s="283" t="s">
        <v>952</v>
      </c>
      <c r="E450" s="283" t="s">
        <v>686</v>
      </c>
      <c r="F450" s="284" t="n">
        <f aca="false">'8 вед.2019'!H119</f>
        <v>2038.92397</v>
      </c>
    </row>
    <row r="451" customFormat="false" ht="38.25" hidden="false" customHeight="false" outlineLevel="0" collapsed="false">
      <c r="A451" s="282" t="s">
        <v>864</v>
      </c>
      <c r="B451" s="283" t="s">
        <v>856</v>
      </c>
      <c r="C451" s="283" t="s">
        <v>428</v>
      </c>
      <c r="D451" s="283" t="s">
        <v>952</v>
      </c>
      <c r="E451" s="283" t="s">
        <v>691</v>
      </c>
      <c r="F451" s="284" t="n">
        <f aca="false">'8 вед.2019'!H120</f>
        <v>1293.72984</v>
      </c>
    </row>
    <row r="452" customFormat="false" ht="54" hidden="false" customHeight="true" outlineLevel="0" collapsed="false">
      <c r="A452" s="286" t="s">
        <v>953</v>
      </c>
      <c r="B452" s="283" t="s">
        <v>856</v>
      </c>
      <c r="C452" s="283" t="s">
        <v>428</v>
      </c>
      <c r="D452" s="283" t="s">
        <v>954</v>
      </c>
      <c r="E452" s="283"/>
      <c r="F452" s="284" t="n">
        <f aca="false">'8 вед.2019'!H121</f>
        <v>2192.63157</v>
      </c>
    </row>
    <row r="453" customFormat="false" ht="41.25" hidden="false" customHeight="true" outlineLevel="0" collapsed="false">
      <c r="A453" s="286" t="s">
        <v>868</v>
      </c>
      <c r="B453" s="283" t="s">
        <v>856</v>
      </c>
      <c r="C453" s="283" t="s">
        <v>428</v>
      </c>
      <c r="D453" s="283" t="s">
        <v>954</v>
      </c>
      <c r="E453" s="283" t="s">
        <v>686</v>
      </c>
      <c r="F453" s="284" t="n">
        <f aca="false">'8 вед.2019'!H122</f>
        <v>96.47368</v>
      </c>
    </row>
    <row r="454" customFormat="false" ht="38.25" hidden="false" customHeight="false" outlineLevel="0" collapsed="false">
      <c r="A454" s="286" t="s">
        <v>955</v>
      </c>
      <c r="B454" s="283" t="s">
        <v>856</v>
      </c>
      <c r="C454" s="283" t="s">
        <v>428</v>
      </c>
      <c r="D454" s="283" t="s">
        <v>954</v>
      </c>
      <c r="E454" s="283" t="s">
        <v>686</v>
      </c>
      <c r="F454" s="284" t="n">
        <f aca="false">'8 вед.2019'!H123</f>
        <v>1833</v>
      </c>
    </row>
    <row r="455" customFormat="false" ht="38.25" hidden="false" customHeight="false" outlineLevel="0" collapsed="false">
      <c r="A455" s="286" t="s">
        <v>956</v>
      </c>
      <c r="B455" s="283" t="s">
        <v>856</v>
      </c>
      <c r="C455" s="283" t="s">
        <v>428</v>
      </c>
      <c r="D455" s="283" t="s">
        <v>954</v>
      </c>
      <c r="E455" s="283" t="s">
        <v>691</v>
      </c>
      <c r="F455" s="284" t="n">
        <f aca="false">'8 вед.2019'!H124</f>
        <v>13.15789</v>
      </c>
    </row>
    <row r="456" customFormat="false" ht="38.25" hidden="false" customHeight="false" outlineLevel="0" collapsed="false">
      <c r="A456" s="286" t="s">
        <v>957</v>
      </c>
      <c r="B456" s="283" t="s">
        <v>856</v>
      </c>
      <c r="C456" s="283" t="s">
        <v>428</v>
      </c>
      <c r="D456" s="283" t="s">
        <v>954</v>
      </c>
      <c r="E456" s="283" t="s">
        <v>691</v>
      </c>
      <c r="F456" s="284" t="n">
        <f aca="false">'8 вед.2019'!H125</f>
        <v>250</v>
      </c>
    </row>
    <row r="457" customFormat="false" ht="102" hidden="false" customHeight="false" outlineLevel="0" collapsed="false">
      <c r="A457" s="282" t="s">
        <v>958</v>
      </c>
      <c r="B457" s="283" t="s">
        <v>856</v>
      </c>
      <c r="C457" s="283" t="s">
        <v>428</v>
      </c>
      <c r="D457" s="283" t="s">
        <v>959</v>
      </c>
      <c r="E457" s="283"/>
      <c r="F457" s="284" t="n">
        <f aca="false">F458+F459</f>
        <v>39996.584</v>
      </c>
    </row>
    <row r="458" customFormat="false" ht="38.25" hidden="false" customHeight="false" outlineLevel="0" collapsed="false">
      <c r="A458" s="282" t="s">
        <v>863</v>
      </c>
      <c r="B458" s="283" t="s">
        <v>856</v>
      </c>
      <c r="C458" s="283" t="s">
        <v>428</v>
      </c>
      <c r="D458" s="283" t="s">
        <v>959</v>
      </c>
      <c r="E458" s="283" t="s">
        <v>686</v>
      </c>
      <c r="F458" s="284" t="n">
        <f aca="false">'8 вед.2019'!H130</f>
        <v>27041.8</v>
      </c>
    </row>
    <row r="459" customFormat="false" ht="38.25" hidden="false" customHeight="false" outlineLevel="0" collapsed="false">
      <c r="A459" s="282" t="s">
        <v>864</v>
      </c>
      <c r="B459" s="283" t="s">
        <v>856</v>
      </c>
      <c r="C459" s="283" t="s">
        <v>428</v>
      </c>
      <c r="D459" s="283" t="s">
        <v>959</v>
      </c>
      <c r="E459" s="283" t="s">
        <v>691</v>
      </c>
      <c r="F459" s="284" t="n">
        <f aca="false">'8 вед.2019'!H131</f>
        <v>12954.784</v>
      </c>
    </row>
    <row r="460" customFormat="false" ht="63.75" hidden="false" customHeight="false" outlineLevel="0" collapsed="false">
      <c r="A460" s="286" t="s">
        <v>960</v>
      </c>
      <c r="B460" s="283" t="s">
        <v>856</v>
      </c>
      <c r="C460" s="283" t="s">
        <v>428</v>
      </c>
      <c r="D460" s="283" t="s">
        <v>961</v>
      </c>
      <c r="E460" s="283"/>
      <c r="F460" s="284" t="n">
        <f aca="false">F461+F462</f>
        <v>10.97205</v>
      </c>
    </row>
    <row r="461" customFormat="false" ht="40.5" hidden="false" customHeight="true" outlineLevel="0" collapsed="false">
      <c r="A461" s="286" t="s">
        <v>867</v>
      </c>
      <c r="B461" s="283" t="s">
        <v>856</v>
      </c>
      <c r="C461" s="283" t="s">
        <v>428</v>
      </c>
      <c r="D461" s="283" t="s">
        <v>961</v>
      </c>
      <c r="E461" s="283" t="s">
        <v>686</v>
      </c>
      <c r="F461" s="284" t="n">
        <f aca="false">'8 вед.2019'!H127</f>
        <v>10.42345</v>
      </c>
    </row>
    <row r="462" customFormat="false" ht="42.75" hidden="false" customHeight="true" outlineLevel="0" collapsed="false">
      <c r="A462" s="286" t="s">
        <v>868</v>
      </c>
      <c r="B462" s="283" t="s">
        <v>856</v>
      </c>
      <c r="C462" s="283" t="s">
        <v>428</v>
      </c>
      <c r="D462" s="283" t="s">
        <v>961</v>
      </c>
      <c r="E462" s="283" t="s">
        <v>686</v>
      </c>
      <c r="F462" s="284" t="n">
        <f aca="false">'8 вед.2019'!H128</f>
        <v>0.5486</v>
      </c>
    </row>
    <row r="463" customFormat="false" ht="39.75" hidden="false" customHeight="true" outlineLevel="0" collapsed="false">
      <c r="A463" s="277" t="s">
        <v>962</v>
      </c>
      <c r="B463" s="278" t="s">
        <v>856</v>
      </c>
      <c r="C463" s="278" t="s">
        <v>428</v>
      </c>
      <c r="D463" s="278" t="s">
        <v>963</v>
      </c>
      <c r="E463" s="278"/>
      <c r="F463" s="279" t="n">
        <f aca="false">F464+F465+F466+F468</f>
        <v>12341.31247</v>
      </c>
    </row>
    <row r="464" customFormat="false" ht="38.25" hidden="false" customHeight="false" outlineLevel="0" collapsed="false">
      <c r="A464" s="282" t="s">
        <v>863</v>
      </c>
      <c r="B464" s="283" t="s">
        <v>856</v>
      </c>
      <c r="C464" s="283" t="s">
        <v>428</v>
      </c>
      <c r="D464" s="283" t="s">
        <v>963</v>
      </c>
      <c r="E464" s="283" t="s">
        <v>688</v>
      </c>
      <c r="F464" s="284" t="n">
        <f aca="false">'8 вед.2019'!H134</f>
        <v>322.5</v>
      </c>
    </row>
    <row r="465" customFormat="false" ht="38.25" hidden="false" customHeight="false" outlineLevel="0" collapsed="false">
      <c r="A465" s="282" t="s">
        <v>864</v>
      </c>
      <c r="B465" s="283" t="s">
        <v>856</v>
      </c>
      <c r="C465" s="283" t="s">
        <v>428</v>
      </c>
      <c r="D465" s="283" t="s">
        <v>963</v>
      </c>
      <c r="E465" s="283" t="s">
        <v>693</v>
      </c>
      <c r="F465" s="284" t="n">
        <f aca="false">'8 вед.2019'!H135</f>
        <v>795.31247</v>
      </c>
    </row>
    <row r="466" customFormat="false" ht="63.75" hidden="false" customHeight="false" outlineLevel="0" collapsed="false">
      <c r="A466" s="286" t="s">
        <v>964</v>
      </c>
      <c r="B466" s="283" t="s">
        <v>856</v>
      </c>
      <c r="C466" s="283" t="s">
        <v>428</v>
      </c>
      <c r="D466" s="283" t="s">
        <v>965</v>
      </c>
      <c r="E466" s="283"/>
      <c r="F466" s="284" t="n">
        <f aca="false">'8 вед.2019'!H136</f>
        <v>3333.5</v>
      </c>
    </row>
    <row r="467" customFormat="false" ht="38.25" hidden="false" customHeight="false" outlineLevel="0" collapsed="false">
      <c r="A467" s="286" t="s">
        <v>874</v>
      </c>
      <c r="B467" s="283" t="s">
        <v>856</v>
      </c>
      <c r="C467" s="283" t="s">
        <v>428</v>
      </c>
      <c r="D467" s="283" t="s">
        <v>965</v>
      </c>
      <c r="E467" s="283" t="s">
        <v>693</v>
      </c>
      <c r="F467" s="284" t="n">
        <f aca="false">'8 вед.2019'!H137</f>
        <v>3333.5</v>
      </c>
    </row>
    <row r="468" customFormat="false" ht="42" hidden="false" customHeight="true" outlineLevel="0" collapsed="false">
      <c r="A468" s="286" t="s">
        <v>966</v>
      </c>
      <c r="B468" s="283" t="s">
        <v>856</v>
      </c>
      <c r="C468" s="283" t="s">
        <v>428</v>
      </c>
      <c r="D468" s="283" t="s">
        <v>967</v>
      </c>
      <c r="E468" s="283"/>
      <c r="F468" s="284" t="n">
        <f aca="false">'8 вед.2019'!H138</f>
        <v>7890</v>
      </c>
    </row>
    <row r="469" customFormat="false" ht="38.25" hidden="false" customHeight="false" outlineLevel="0" collapsed="false">
      <c r="A469" s="286" t="s">
        <v>968</v>
      </c>
      <c r="B469" s="283" t="s">
        <v>856</v>
      </c>
      <c r="C469" s="283" t="s">
        <v>428</v>
      </c>
      <c r="D469" s="283" t="s">
        <v>967</v>
      </c>
      <c r="E469" s="283" t="s">
        <v>688</v>
      </c>
      <c r="F469" s="284" t="n">
        <f aca="false">'8 вед.2019'!H139</f>
        <v>254.58947</v>
      </c>
    </row>
    <row r="470" customFormat="false" ht="38.25" hidden="false" customHeight="false" outlineLevel="0" collapsed="false">
      <c r="A470" s="286" t="s">
        <v>969</v>
      </c>
      <c r="B470" s="283" t="s">
        <v>856</v>
      </c>
      <c r="C470" s="283" t="s">
        <v>428</v>
      </c>
      <c r="D470" s="283" t="s">
        <v>967</v>
      </c>
      <c r="E470" s="283" t="s">
        <v>688</v>
      </c>
      <c r="F470" s="284" t="n">
        <f aca="false">'8 вед.2019'!H140</f>
        <v>4837.2</v>
      </c>
    </row>
    <row r="471" customFormat="false" ht="38.25" hidden="false" customHeight="false" outlineLevel="0" collapsed="false">
      <c r="A471" s="286" t="s">
        <v>956</v>
      </c>
      <c r="B471" s="283" t="s">
        <v>856</v>
      </c>
      <c r="C471" s="283" t="s">
        <v>428</v>
      </c>
      <c r="D471" s="283" t="s">
        <v>967</v>
      </c>
      <c r="E471" s="283" t="s">
        <v>693</v>
      </c>
      <c r="F471" s="284" t="n">
        <f aca="false">'8 вед.2019'!H141</f>
        <v>139.91053</v>
      </c>
    </row>
    <row r="472" customFormat="false" ht="38.25" hidden="false" customHeight="false" outlineLevel="0" collapsed="false">
      <c r="A472" s="286" t="s">
        <v>957</v>
      </c>
      <c r="B472" s="283" t="s">
        <v>856</v>
      </c>
      <c r="C472" s="283" t="s">
        <v>428</v>
      </c>
      <c r="D472" s="283" t="s">
        <v>967</v>
      </c>
      <c r="E472" s="283" t="s">
        <v>693</v>
      </c>
      <c r="F472" s="284" t="n">
        <f aca="false">'8 вед.2019'!H142</f>
        <v>2658.3</v>
      </c>
    </row>
    <row r="473" customFormat="false" ht="14.25" hidden="false" customHeight="false" outlineLevel="0" collapsed="false">
      <c r="A473" s="287" t="s">
        <v>508</v>
      </c>
      <c r="B473" s="278" t="s">
        <v>856</v>
      </c>
      <c r="C473" s="278" t="s">
        <v>856</v>
      </c>
      <c r="D473" s="278"/>
      <c r="E473" s="278"/>
      <c r="F473" s="279" t="n">
        <f aca="false">F474</f>
        <v>3975.48045</v>
      </c>
    </row>
    <row r="474" customFormat="false" ht="38.25" hidden="false" customHeight="false" outlineLevel="0" collapsed="false">
      <c r="A474" s="277" t="s">
        <v>970</v>
      </c>
      <c r="B474" s="278" t="s">
        <v>856</v>
      </c>
      <c r="C474" s="278" t="s">
        <v>856</v>
      </c>
      <c r="D474" s="278" t="s">
        <v>664</v>
      </c>
      <c r="E474" s="278"/>
      <c r="F474" s="279" t="n">
        <f aca="false">F475</f>
        <v>3975.48045</v>
      </c>
    </row>
    <row r="475" customFormat="false" ht="51" hidden="false" customHeight="false" outlineLevel="0" collapsed="false">
      <c r="A475" s="277" t="s">
        <v>971</v>
      </c>
      <c r="B475" s="278" t="s">
        <v>856</v>
      </c>
      <c r="C475" s="278" t="s">
        <v>856</v>
      </c>
      <c r="D475" s="278" t="s">
        <v>858</v>
      </c>
      <c r="E475" s="278"/>
      <c r="F475" s="279" t="n">
        <f aca="false">F478+F476</f>
        <v>3975.48045</v>
      </c>
    </row>
    <row r="476" customFormat="false" ht="38.25" hidden="false" customHeight="false" outlineLevel="0" collapsed="false">
      <c r="A476" s="286" t="s">
        <v>972</v>
      </c>
      <c r="B476" s="283" t="s">
        <v>856</v>
      </c>
      <c r="C476" s="283" t="s">
        <v>856</v>
      </c>
      <c r="D476" s="283" t="s">
        <v>973</v>
      </c>
      <c r="E476" s="283"/>
      <c r="F476" s="279" t="n">
        <f aca="false">F477</f>
        <v>419.75</v>
      </c>
    </row>
    <row r="477" customFormat="false" ht="15" hidden="false" customHeight="false" outlineLevel="0" collapsed="false">
      <c r="A477" s="286" t="s">
        <v>974</v>
      </c>
      <c r="B477" s="283" t="s">
        <v>856</v>
      </c>
      <c r="C477" s="283" t="s">
        <v>856</v>
      </c>
      <c r="D477" s="283" t="s">
        <v>973</v>
      </c>
      <c r="E477" s="283" t="s">
        <v>688</v>
      </c>
      <c r="F477" s="284" t="n">
        <f aca="false">'8 вед.2019'!H606</f>
        <v>419.75</v>
      </c>
    </row>
    <row r="478" customFormat="false" ht="41.25" hidden="false" customHeight="true" outlineLevel="0" collapsed="false">
      <c r="A478" s="277" t="s">
        <v>975</v>
      </c>
      <c r="B478" s="278" t="s">
        <v>856</v>
      </c>
      <c r="C478" s="278" t="s">
        <v>856</v>
      </c>
      <c r="D478" s="278" t="s">
        <v>963</v>
      </c>
      <c r="E478" s="283"/>
      <c r="F478" s="279" t="n">
        <f aca="false">F479+F483</f>
        <v>3555.73045</v>
      </c>
    </row>
    <row r="479" s="293" customFormat="true" ht="51" hidden="false" customHeight="false" outlineLevel="0" collapsed="false">
      <c r="A479" s="282" t="s">
        <v>976</v>
      </c>
      <c r="B479" s="283" t="s">
        <v>856</v>
      </c>
      <c r="C479" s="283" t="s">
        <v>856</v>
      </c>
      <c r="D479" s="283" t="s">
        <v>977</v>
      </c>
      <c r="E479" s="283"/>
      <c r="F479" s="284" t="n">
        <f aca="false">F480+F481+F482</f>
        <v>949.5</v>
      </c>
      <c r="G479" s="292"/>
    </row>
    <row r="480" customFormat="false" ht="28.15" hidden="true" customHeight="true" outlineLevel="0" collapsed="false">
      <c r="A480" s="310" t="s">
        <v>978</v>
      </c>
      <c r="B480" s="283" t="s">
        <v>856</v>
      </c>
      <c r="C480" s="283" t="s">
        <v>856</v>
      </c>
      <c r="D480" s="283" t="s">
        <v>977</v>
      </c>
      <c r="E480" s="283" t="s">
        <v>979</v>
      </c>
      <c r="F480" s="284" t="n">
        <f aca="false">'8 вед.2019'!H148</f>
        <v>0</v>
      </c>
    </row>
    <row r="481" customFormat="false" ht="15" hidden="false" customHeight="false" outlineLevel="0" collapsed="false">
      <c r="A481" s="282" t="s">
        <v>687</v>
      </c>
      <c r="B481" s="283" t="s">
        <v>856</v>
      </c>
      <c r="C481" s="283" t="s">
        <v>856</v>
      </c>
      <c r="D481" s="283" t="s">
        <v>977</v>
      </c>
      <c r="E481" s="283" t="s">
        <v>688</v>
      </c>
      <c r="F481" s="284" t="n">
        <f aca="false">'8 вед.2019'!H149</f>
        <v>936.17922</v>
      </c>
    </row>
    <row r="482" customFormat="false" ht="15" hidden="false" customHeight="false" outlineLevel="0" collapsed="false">
      <c r="A482" s="286" t="s">
        <v>692</v>
      </c>
      <c r="B482" s="283" t="s">
        <v>856</v>
      </c>
      <c r="C482" s="283" t="s">
        <v>856</v>
      </c>
      <c r="D482" s="283" t="s">
        <v>977</v>
      </c>
      <c r="E482" s="283" t="s">
        <v>693</v>
      </c>
      <c r="F482" s="284" t="n">
        <f aca="false">'8 вед.2019'!H150</f>
        <v>13.32078</v>
      </c>
    </row>
    <row r="483" customFormat="false" ht="55.15" hidden="false" customHeight="true" outlineLevel="0" collapsed="false">
      <c r="A483" s="282" t="s">
        <v>980</v>
      </c>
      <c r="B483" s="283" t="s">
        <v>856</v>
      </c>
      <c r="C483" s="283" t="s">
        <v>856</v>
      </c>
      <c r="D483" s="283" t="s">
        <v>981</v>
      </c>
      <c r="E483" s="283"/>
      <c r="F483" s="284" t="n">
        <f aca="false">F484+F485+F486</f>
        <v>2606.23045</v>
      </c>
    </row>
    <row r="484" customFormat="false" ht="26.25" hidden="false" customHeight="true" outlineLevel="0" collapsed="false">
      <c r="A484" s="310" t="s">
        <v>978</v>
      </c>
      <c r="B484" s="283" t="s">
        <v>856</v>
      </c>
      <c r="C484" s="283" t="s">
        <v>856</v>
      </c>
      <c r="D484" s="283" t="s">
        <v>981</v>
      </c>
      <c r="E484" s="283" t="s">
        <v>979</v>
      </c>
      <c r="F484" s="284" t="n">
        <f aca="false">'8 вед.2019'!H152</f>
        <v>1085.41045</v>
      </c>
    </row>
    <row r="485" customFormat="false" ht="21" hidden="false" customHeight="true" outlineLevel="0" collapsed="false">
      <c r="A485" s="286" t="s">
        <v>687</v>
      </c>
      <c r="B485" s="283" t="s">
        <v>856</v>
      </c>
      <c r="C485" s="283" t="s">
        <v>856</v>
      </c>
      <c r="D485" s="283" t="s">
        <v>981</v>
      </c>
      <c r="E485" s="283" t="s">
        <v>688</v>
      </c>
      <c r="F485" s="284" t="n">
        <f aca="false">'8 вед.2019'!H153</f>
        <v>1341.9</v>
      </c>
    </row>
    <row r="486" customFormat="false" ht="19.15" hidden="false" customHeight="true" outlineLevel="0" collapsed="false">
      <c r="A486" s="286" t="s">
        <v>692</v>
      </c>
      <c r="B486" s="283" t="s">
        <v>856</v>
      </c>
      <c r="C486" s="283" t="s">
        <v>856</v>
      </c>
      <c r="D486" s="283" t="s">
        <v>981</v>
      </c>
      <c r="E486" s="283" t="s">
        <v>693</v>
      </c>
      <c r="F486" s="284" t="n">
        <f aca="false">'8 вед.2019'!H154</f>
        <v>178.92</v>
      </c>
    </row>
    <row r="487" customFormat="false" ht="14.25" hidden="false" customHeight="false" outlineLevel="0" collapsed="false">
      <c r="A487" s="287" t="s">
        <v>510</v>
      </c>
      <c r="B487" s="278" t="s">
        <v>856</v>
      </c>
      <c r="C487" s="278" t="s">
        <v>726</v>
      </c>
      <c r="D487" s="278"/>
      <c r="E487" s="278"/>
      <c r="F487" s="279" t="n">
        <f aca="false">F488</f>
        <v>42559.53757</v>
      </c>
    </row>
    <row r="488" customFormat="false" ht="38.25" hidden="false" customHeight="false" outlineLevel="0" collapsed="false">
      <c r="A488" s="277" t="s">
        <v>970</v>
      </c>
      <c r="B488" s="278" t="s">
        <v>856</v>
      </c>
      <c r="C488" s="278" t="s">
        <v>726</v>
      </c>
      <c r="D488" s="278" t="s">
        <v>664</v>
      </c>
      <c r="E488" s="278"/>
      <c r="F488" s="279" t="n">
        <f aca="false">F499+F489</f>
        <v>42559.53757</v>
      </c>
    </row>
    <row r="489" customFormat="false" ht="25.5" hidden="false" customHeight="false" outlineLevel="0" collapsed="false">
      <c r="A489" s="294" t="s">
        <v>857</v>
      </c>
      <c r="B489" s="278" t="s">
        <v>856</v>
      </c>
      <c r="C489" s="278" t="s">
        <v>726</v>
      </c>
      <c r="D489" s="278" t="s">
        <v>858</v>
      </c>
      <c r="E489" s="278" t="s">
        <v>271</v>
      </c>
      <c r="F489" s="279" t="n">
        <f aca="false">F490+F495</f>
        <v>1221.21127</v>
      </c>
    </row>
    <row r="490" customFormat="false" ht="38.25" hidden="false" customHeight="false" outlineLevel="0" collapsed="false">
      <c r="A490" s="294" t="s">
        <v>914</v>
      </c>
      <c r="B490" s="278" t="s">
        <v>856</v>
      </c>
      <c r="C490" s="278" t="s">
        <v>726</v>
      </c>
      <c r="D490" s="278" t="s">
        <v>915</v>
      </c>
      <c r="E490" s="278" t="s">
        <v>271</v>
      </c>
      <c r="F490" s="279" t="n">
        <f aca="false">F491</f>
        <v>249.52706</v>
      </c>
    </row>
    <row r="491" customFormat="false" ht="63.75" hidden="false" customHeight="false" outlineLevel="0" collapsed="false">
      <c r="A491" s="286" t="s">
        <v>928</v>
      </c>
      <c r="B491" s="283" t="s">
        <v>856</v>
      </c>
      <c r="C491" s="283" t="s">
        <v>726</v>
      </c>
      <c r="D491" s="283" t="s">
        <v>925</v>
      </c>
      <c r="E491" s="283" t="s">
        <v>271</v>
      </c>
      <c r="F491" s="284" t="n">
        <f aca="false">F494+F492+F493</f>
        <v>249.52706</v>
      </c>
    </row>
    <row r="492" customFormat="false" ht="15" hidden="false" customHeight="false" outlineLevel="0" collapsed="false">
      <c r="A492" s="286" t="s">
        <v>601</v>
      </c>
      <c r="B492" s="283" t="s">
        <v>856</v>
      </c>
      <c r="C492" s="283" t="s">
        <v>726</v>
      </c>
      <c r="D492" s="283" t="s">
        <v>925</v>
      </c>
      <c r="E492" s="283" t="s">
        <v>602</v>
      </c>
      <c r="F492" s="284" t="n">
        <f aca="false">'8 вед.2019'!H160</f>
        <v>60.88706</v>
      </c>
    </row>
    <row r="493" customFormat="false" ht="15" hidden="false" customHeight="false" outlineLevel="0" collapsed="false">
      <c r="A493" s="286" t="s">
        <v>982</v>
      </c>
      <c r="B493" s="283" t="s">
        <v>856</v>
      </c>
      <c r="C493" s="283" t="s">
        <v>726</v>
      </c>
      <c r="D493" s="283" t="s">
        <v>925</v>
      </c>
      <c r="E493" s="283" t="s">
        <v>602</v>
      </c>
      <c r="F493" s="284" t="n">
        <f aca="false">'8 вед.2019'!H161</f>
        <v>50</v>
      </c>
    </row>
    <row r="494" customFormat="false" ht="38.25" hidden="false" customHeight="false" outlineLevel="0" collapsed="false">
      <c r="A494" s="286" t="s">
        <v>863</v>
      </c>
      <c r="B494" s="283" t="s">
        <v>856</v>
      </c>
      <c r="C494" s="283" t="s">
        <v>726</v>
      </c>
      <c r="D494" s="283" t="s">
        <v>925</v>
      </c>
      <c r="E494" s="283" t="s">
        <v>686</v>
      </c>
      <c r="F494" s="284" t="n">
        <f aca="false">'8 вед.2019'!H162</f>
        <v>138.64</v>
      </c>
    </row>
    <row r="495" customFormat="false" ht="38.25" hidden="false" customHeight="false" outlineLevel="0" collapsed="false">
      <c r="A495" s="294" t="s">
        <v>947</v>
      </c>
      <c r="B495" s="278" t="s">
        <v>856</v>
      </c>
      <c r="C495" s="278" t="s">
        <v>428</v>
      </c>
      <c r="D495" s="278" t="s">
        <v>948</v>
      </c>
      <c r="E495" s="278"/>
      <c r="F495" s="279" t="n">
        <f aca="false">F496</f>
        <v>971.68421</v>
      </c>
    </row>
    <row r="496" customFormat="false" ht="55.5" hidden="false" customHeight="true" outlineLevel="0" collapsed="false">
      <c r="A496" s="286" t="s">
        <v>953</v>
      </c>
      <c r="B496" s="283" t="s">
        <v>856</v>
      </c>
      <c r="C496" s="283" t="s">
        <v>726</v>
      </c>
      <c r="D496" s="283" t="s">
        <v>954</v>
      </c>
      <c r="E496" s="283"/>
      <c r="F496" s="284" t="n">
        <f aca="false">F497+F498</f>
        <v>971.68421</v>
      </c>
    </row>
    <row r="497" customFormat="false" ht="25.5" hidden="false" customHeight="false" outlineLevel="0" collapsed="false">
      <c r="A497" s="286" t="s">
        <v>983</v>
      </c>
      <c r="B497" s="283" t="s">
        <v>856</v>
      </c>
      <c r="C497" s="283" t="s">
        <v>726</v>
      </c>
      <c r="D497" s="283" t="s">
        <v>954</v>
      </c>
      <c r="E497" s="283" t="s">
        <v>799</v>
      </c>
      <c r="F497" s="284" t="n">
        <f aca="false">'8 вед.2019'!H165</f>
        <v>220.1</v>
      </c>
    </row>
    <row r="498" customFormat="false" ht="25.5" hidden="false" customHeight="false" outlineLevel="0" collapsed="false">
      <c r="A498" s="286" t="s">
        <v>984</v>
      </c>
      <c r="B498" s="283" t="s">
        <v>856</v>
      </c>
      <c r="C498" s="283" t="s">
        <v>726</v>
      </c>
      <c r="D498" s="283" t="s">
        <v>954</v>
      </c>
      <c r="E498" s="283" t="s">
        <v>799</v>
      </c>
      <c r="F498" s="284" t="n">
        <f aca="false">'8 вед.2019'!H166</f>
        <v>751.58421</v>
      </c>
    </row>
    <row r="499" customFormat="false" ht="76.5" hidden="false" customHeight="false" outlineLevel="0" collapsed="false">
      <c r="A499" s="277" t="s">
        <v>985</v>
      </c>
      <c r="B499" s="278" t="s">
        <v>856</v>
      </c>
      <c r="C499" s="278" t="s">
        <v>726</v>
      </c>
      <c r="D499" s="278" t="s">
        <v>986</v>
      </c>
      <c r="E499" s="278"/>
      <c r="F499" s="279" t="n">
        <f aca="false">F500+F507+F509+F512+F514+F516+F502+F504</f>
        <v>41338.3263</v>
      </c>
    </row>
    <row r="500" customFormat="false" ht="162" hidden="false" customHeight="true" outlineLevel="0" collapsed="false">
      <c r="A500" s="282" t="s">
        <v>926</v>
      </c>
      <c r="B500" s="283" t="s">
        <v>856</v>
      </c>
      <c r="C500" s="283" t="s">
        <v>726</v>
      </c>
      <c r="D500" s="283" t="s">
        <v>987</v>
      </c>
      <c r="E500" s="283"/>
      <c r="F500" s="284" t="n">
        <f aca="false">F501</f>
        <v>4621.935</v>
      </c>
    </row>
    <row r="501" customFormat="false" ht="38.25" hidden="false" customHeight="false" outlineLevel="0" collapsed="false">
      <c r="A501" s="282" t="s">
        <v>863</v>
      </c>
      <c r="B501" s="283" t="s">
        <v>856</v>
      </c>
      <c r="C501" s="283" t="s">
        <v>726</v>
      </c>
      <c r="D501" s="283" t="s">
        <v>987</v>
      </c>
      <c r="E501" s="283" t="s">
        <v>686</v>
      </c>
      <c r="F501" s="284" t="n">
        <f aca="false">'8 вед.2019'!H169</f>
        <v>4621.935</v>
      </c>
    </row>
    <row r="502" customFormat="false" ht="102" hidden="false" customHeight="false" outlineLevel="0" collapsed="false">
      <c r="A502" s="286" t="s">
        <v>958</v>
      </c>
      <c r="B502" s="283" t="s">
        <v>856</v>
      </c>
      <c r="C502" s="283" t="s">
        <v>726</v>
      </c>
      <c r="D502" s="283" t="s">
        <v>988</v>
      </c>
      <c r="E502" s="283"/>
      <c r="F502" s="284" t="n">
        <f aca="false">F503</f>
        <v>2975.94276</v>
      </c>
    </row>
    <row r="503" customFormat="false" ht="38.25" hidden="false" customHeight="false" outlineLevel="0" collapsed="false">
      <c r="A503" s="286" t="s">
        <v>863</v>
      </c>
      <c r="B503" s="283" t="s">
        <v>856</v>
      </c>
      <c r="C503" s="283" t="s">
        <v>726</v>
      </c>
      <c r="D503" s="283" t="s">
        <v>988</v>
      </c>
      <c r="E503" s="283" t="s">
        <v>686</v>
      </c>
      <c r="F503" s="284" t="n">
        <f aca="false">'8 вед.2019'!H171</f>
        <v>2975.94276</v>
      </c>
    </row>
    <row r="504" customFormat="false" ht="25.5" hidden="false" customHeight="false" outlineLevel="0" collapsed="false">
      <c r="A504" s="286" t="s">
        <v>989</v>
      </c>
      <c r="B504" s="283" t="s">
        <v>856</v>
      </c>
      <c r="C504" s="283" t="s">
        <v>726</v>
      </c>
      <c r="D504" s="283" t="s">
        <v>990</v>
      </c>
      <c r="E504" s="283"/>
      <c r="F504" s="284" t="n">
        <f aca="false">F505+F506</f>
        <v>45.57</v>
      </c>
    </row>
    <row r="505" customFormat="false" ht="15" hidden="false" customHeight="false" outlineLevel="0" collapsed="false">
      <c r="A505" s="286" t="s">
        <v>580</v>
      </c>
      <c r="B505" s="283" t="s">
        <v>856</v>
      </c>
      <c r="C505" s="283" t="s">
        <v>726</v>
      </c>
      <c r="D505" s="283" t="s">
        <v>990</v>
      </c>
      <c r="E505" s="283" t="s">
        <v>581</v>
      </c>
      <c r="F505" s="284" t="n">
        <f aca="false">'8 вед.2019'!H173</f>
        <v>35</v>
      </c>
    </row>
    <row r="506" customFormat="false" ht="38.25" hidden="false" customHeight="false" outlineLevel="0" collapsed="false">
      <c r="A506" s="286" t="s">
        <v>582</v>
      </c>
      <c r="B506" s="283" t="s">
        <v>856</v>
      </c>
      <c r="C506" s="283" t="s">
        <v>726</v>
      </c>
      <c r="D506" s="283" t="s">
        <v>990</v>
      </c>
      <c r="E506" s="283" t="s">
        <v>583</v>
      </c>
      <c r="F506" s="284" t="n">
        <f aca="false">'8 вед.2019'!H174</f>
        <v>10.57</v>
      </c>
    </row>
    <row r="507" customFormat="false" ht="153" hidden="false" customHeight="false" outlineLevel="0" collapsed="false">
      <c r="A507" s="282" t="s">
        <v>991</v>
      </c>
      <c r="B507" s="283" t="s">
        <v>856</v>
      </c>
      <c r="C507" s="283" t="s">
        <v>726</v>
      </c>
      <c r="D507" s="283" t="s">
        <v>992</v>
      </c>
      <c r="E507" s="283"/>
      <c r="F507" s="284" t="n">
        <f aca="false">F508</f>
        <v>9800</v>
      </c>
    </row>
    <row r="508" customFormat="false" ht="25.5" hidden="false" customHeight="false" outlineLevel="0" collapsed="false">
      <c r="A508" s="286" t="s">
        <v>993</v>
      </c>
      <c r="B508" s="283" t="s">
        <v>856</v>
      </c>
      <c r="C508" s="283" t="s">
        <v>726</v>
      </c>
      <c r="D508" s="283" t="s">
        <v>992</v>
      </c>
      <c r="E508" s="283" t="s">
        <v>994</v>
      </c>
      <c r="F508" s="284" t="n">
        <f aca="false">'8 вед.2019'!H176</f>
        <v>9800</v>
      </c>
    </row>
    <row r="509" customFormat="false" ht="25.5" hidden="false" customHeight="false" outlineLevel="0" collapsed="false">
      <c r="A509" s="282" t="s">
        <v>989</v>
      </c>
      <c r="B509" s="283" t="s">
        <v>856</v>
      </c>
      <c r="C509" s="283" t="s">
        <v>726</v>
      </c>
      <c r="D509" s="283" t="s">
        <v>995</v>
      </c>
      <c r="E509" s="283"/>
      <c r="F509" s="284" t="n">
        <f aca="false">F510+F511</f>
        <v>1498.44692</v>
      </c>
    </row>
    <row r="510" customFormat="false" ht="15" hidden="false" customHeight="false" outlineLevel="0" collapsed="false">
      <c r="A510" s="282" t="s">
        <v>580</v>
      </c>
      <c r="B510" s="283" t="s">
        <v>856</v>
      </c>
      <c r="C510" s="283" t="s">
        <v>726</v>
      </c>
      <c r="D510" s="283" t="s">
        <v>995</v>
      </c>
      <c r="E510" s="283" t="s">
        <v>581</v>
      </c>
      <c r="F510" s="284" t="n">
        <f aca="false">'8 вед.2019'!H182</f>
        <v>1169.44692</v>
      </c>
    </row>
    <row r="511" customFormat="false" ht="38.25" hidden="false" customHeight="false" outlineLevel="0" collapsed="false">
      <c r="A511" s="282" t="s">
        <v>996</v>
      </c>
      <c r="B511" s="283" t="s">
        <v>856</v>
      </c>
      <c r="C511" s="283" t="s">
        <v>726</v>
      </c>
      <c r="D511" s="283" t="s">
        <v>995</v>
      </c>
      <c r="E511" s="283" t="s">
        <v>583</v>
      </c>
      <c r="F511" s="284" t="n">
        <f aca="false">'8 вед.2019'!H183</f>
        <v>329</v>
      </c>
    </row>
    <row r="512" customFormat="false" ht="79.5" hidden="false" customHeight="true" outlineLevel="0" collapsed="false">
      <c r="A512" s="282" t="s">
        <v>997</v>
      </c>
      <c r="B512" s="283" t="s">
        <v>856</v>
      </c>
      <c r="C512" s="283" t="s">
        <v>726</v>
      </c>
      <c r="D512" s="283" t="s">
        <v>998</v>
      </c>
      <c r="E512" s="283"/>
      <c r="F512" s="284" t="n">
        <f aca="false">F513</f>
        <v>5302.09852</v>
      </c>
    </row>
    <row r="513" customFormat="false" ht="38.25" hidden="false" customHeight="false" outlineLevel="0" collapsed="false">
      <c r="A513" s="282" t="s">
        <v>863</v>
      </c>
      <c r="B513" s="283" t="s">
        <v>856</v>
      </c>
      <c r="C513" s="283" t="s">
        <v>726</v>
      </c>
      <c r="D513" s="283" t="s">
        <v>998</v>
      </c>
      <c r="E513" s="283" t="s">
        <v>686</v>
      </c>
      <c r="F513" s="284" t="n">
        <f aca="false">'8 вед.2019'!H178</f>
        <v>5302.09852</v>
      </c>
    </row>
    <row r="514" customFormat="false" ht="89.25" hidden="false" customHeight="false" outlineLevel="0" collapsed="false">
      <c r="A514" s="282" t="s">
        <v>999</v>
      </c>
      <c r="B514" s="283" t="s">
        <v>856</v>
      </c>
      <c r="C514" s="283" t="s">
        <v>726</v>
      </c>
      <c r="D514" s="283" t="s">
        <v>1000</v>
      </c>
      <c r="E514" s="283"/>
      <c r="F514" s="284" t="n">
        <f aca="false">F515</f>
        <v>14546.21</v>
      </c>
    </row>
    <row r="515" customFormat="false" ht="38.25" hidden="false" customHeight="false" outlineLevel="0" collapsed="false">
      <c r="A515" s="282" t="s">
        <v>863</v>
      </c>
      <c r="B515" s="283" t="s">
        <v>856</v>
      </c>
      <c r="C515" s="283" t="s">
        <v>726</v>
      </c>
      <c r="D515" s="283" t="s">
        <v>1000</v>
      </c>
      <c r="E515" s="283" t="s">
        <v>686</v>
      </c>
      <c r="F515" s="284" t="n">
        <f aca="false">'8 вед.2019'!H180</f>
        <v>14546.21</v>
      </c>
    </row>
    <row r="516" customFormat="false" ht="51" hidden="false" customHeight="false" outlineLevel="0" collapsed="false">
      <c r="A516" s="286" t="s">
        <v>1001</v>
      </c>
      <c r="B516" s="283" t="s">
        <v>856</v>
      </c>
      <c r="C516" s="283" t="s">
        <v>726</v>
      </c>
      <c r="D516" s="283" t="s">
        <v>1002</v>
      </c>
      <c r="E516" s="283"/>
      <c r="F516" s="284" t="n">
        <f aca="false">F517+F518+F519+F520+F521+F522+F523</f>
        <v>2548.1231</v>
      </c>
    </row>
    <row r="517" customFormat="false" ht="15" hidden="false" customHeight="false" outlineLevel="0" collapsed="false">
      <c r="A517" s="286" t="s">
        <v>580</v>
      </c>
      <c r="B517" s="283" t="s">
        <v>856</v>
      </c>
      <c r="C517" s="283" t="s">
        <v>726</v>
      </c>
      <c r="D517" s="283" t="s">
        <v>1002</v>
      </c>
      <c r="E517" s="283" t="s">
        <v>581</v>
      </c>
      <c r="F517" s="284" t="n">
        <f aca="false">'8 вед.2019'!H185</f>
        <v>1125.91514</v>
      </c>
    </row>
    <row r="518" customFormat="false" ht="38.25" hidden="false" customHeight="false" outlineLevel="0" collapsed="false">
      <c r="A518" s="286" t="s">
        <v>582</v>
      </c>
      <c r="B518" s="283" t="s">
        <v>856</v>
      </c>
      <c r="C518" s="283" t="s">
        <v>726</v>
      </c>
      <c r="D518" s="283" t="s">
        <v>1002</v>
      </c>
      <c r="E518" s="283" t="s">
        <v>583</v>
      </c>
      <c r="F518" s="284" t="n">
        <f aca="false">'8 вед.2019'!H186</f>
        <v>447.412</v>
      </c>
    </row>
    <row r="519" customFormat="false" ht="25.5" hidden="false" customHeight="false" outlineLevel="0" collapsed="false">
      <c r="A519" s="286" t="s">
        <v>599</v>
      </c>
      <c r="B519" s="283" t="s">
        <v>856</v>
      </c>
      <c r="C519" s="283" t="s">
        <v>726</v>
      </c>
      <c r="D519" s="283" t="s">
        <v>1002</v>
      </c>
      <c r="E519" s="283" t="s">
        <v>600</v>
      </c>
      <c r="F519" s="284" t="n">
        <f aca="false">'8 вед.2019'!H187</f>
        <v>125.04265</v>
      </c>
    </row>
    <row r="520" customFormat="false" ht="15" hidden="false" customHeight="false" outlineLevel="0" collapsed="false">
      <c r="A520" s="286" t="s">
        <v>601</v>
      </c>
      <c r="B520" s="283" t="s">
        <v>856</v>
      </c>
      <c r="C520" s="283" t="s">
        <v>726</v>
      </c>
      <c r="D520" s="283" t="s">
        <v>1002</v>
      </c>
      <c r="E520" s="283" t="s">
        <v>602</v>
      </c>
      <c r="F520" s="284" t="n">
        <f aca="false">'8 вед.2019'!H188</f>
        <v>9.86385000000001</v>
      </c>
    </row>
    <row r="521" customFormat="false" ht="25.5" hidden="false" customHeight="false" outlineLevel="0" collapsed="false">
      <c r="A521" s="286" t="s">
        <v>603</v>
      </c>
      <c r="B521" s="283" t="s">
        <v>856</v>
      </c>
      <c r="C521" s="283" t="s">
        <v>726</v>
      </c>
      <c r="D521" s="283" t="s">
        <v>1002</v>
      </c>
      <c r="E521" s="283" t="s">
        <v>604</v>
      </c>
      <c r="F521" s="284" t="n">
        <f aca="false">'8 вед.2019'!H189</f>
        <v>836.534</v>
      </c>
    </row>
    <row r="522" customFormat="false" ht="15" hidden="false" customHeight="false" outlineLevel="0" collapsed="false">
      <c r="A522" s="286" t="s">
        <v>605</v>
      </c>
      <c r="B522" s="283" t="s">
        <v>856</v>
      </c>
      <c r="C522" s="283" t="s">
        <v>726</v>
      </c>
      <c r="D522" s="283" t="s">
        <v>1002</v>
      </c>
      <c r="E522" s="283" t="s">
        <v>606</v>
      </c>
      <c r="F522" s="284" t="n">
        <f aca="false">'8 вед.2019'!H190</f>
        <v>2.06089</v>
      </c>
    </row>
    <row r="523" customFormat="false" ht="15" hidden="false" customHeight="false" outlineLevel="0" collapsed="false">
      <c r="A523" s="286" t="s">
        <v>621</v>
      </c>
      <c r="B523" s="283" t="s">
        <v>856</v>
      </c>
      <c r="C523" s="283" t="s">
        <v>726</v>
      </c>
      <c r="D523" s="283" t="s">
        <v>1002</v>
      </c>
      <c r="E523" s="283" t="s">
        <v>622</v>
      </c>
      <c r="F523" s="284" t="n">
        <f aca="false">'8 вед.2019'!H191</f>
        <v>1.29457</v>
      </c>
    </row>
    <row r="524" customFormat="false" ht="15.75" hidden="false" customHeight="false" outlineLevel="0" collapsed="false">
      <c r="A524" s="295" t="s">
        <v>1003</v>
      </c>
      <c r="B524" s="307" t="s">
        <v>745</v>
      </c>
      <c r="C524" s="307" t="s">
        <v>1004</v>
      </c>
      <c r="D524" s="307"/>
      <c r="E524" s="307"/>
      <c r="F524" s="308" t="n">
        <f aca="false">F525</f>
        <v>77989.25924</v>
      </c>
    </row>
    <row r="525" customFormat="false" ht="14.25" hidden="false" customHeight="false" outlineLevel="0" collapsed="false">
      <c r="A525" s="287" t="s">
        <v>514</v>
      </c>
      <c r="B525" s="278" t="s">
        <v>745</v>
      </c>
      <c r="C525" s="278" t="s">
        <v>424</v>
      </c>
      <c r="D525" s="278"/>
      <c r="E525" s="278"/>
      <c r="F525" s="279" t="n">
        <f aca="false">F533+F526+F578</f>
        <v>77989.25924</v>
      </c>
    </row>
    <row r="526" customFormat="false" ht="51" hidden="false" customHeight="false" outlineLevel="0" collapsed="false">
      <c r="A526" s="294" t="s">
        <v>425</v>
      </c>
      <c r="B526" s="278" t="s">
        <v>745</v>
      </c>
      <c r="C526" s="278" t="s">
        <v>424</v>
      </c>
      <c r="D526" s="278" t="s">
        <v>1005</v>
      </c>
      <c r="E526" s="278"/>
      <c r="F526" s="279" t="n">
        <f aca="false">'8 вед.2019'!H609</f>
        <v>769.22992</v>
      </c>
    </row>
    <row r="527" customFormat="false" ht="76.5" hidden="false" customHeight="false" outlineLevel="0" collapsed="false">
      <c r="A527" s="294" t="s">
        <v>1006</v>
      </c>
      <c r="B527" s="278" t="s">
        <v>745</v>
      </c>
      <c r="C527" s="278" t="s">
        <v>424</v>
      </c>
      <c r="D527" s="278" t="s">
        <v>1007</v>
      </c>
      <c r="E527" s="278"/>
      <c r="F527" s="279" t="n">
        <f aca="false">'8 вед.2019'!H610</f>
        <v>769.22992</v>
      </c>
    </row>
    <row r="528" customFormat="false" ht="76.5" hidden="false" customHeight="false" outlineLevel="0" collapsed="false">
      <c r="A528" s="294" t="s">
        <v>1008</v>
      </c>
      <c r="B528" s="278" t="s">
        <v>745</v>
      </c>
      <c r="C528" s="278" t="s">
        <v>424</v>
      </c>
      <c r="D528" s="278" t="s">
        <v>1009</v>
      </c>
      <c r="E528" s="278"/>
      <c r="F528" s="279" t="n">
        <f aca="false">'8 вед.2019'!H611</f>
        <v>769.22992</v>
      </c>
    </row>
    <row r="529" customFormat="false" ht="38.25" hidden="false" customHeight="false" outlineLevel="0" collapsed="false">
      <c r="A529" s="286" t="s">
        <v>1010</v>
      </c>
      <c r="B529" s="283" t="s">
        <v>745</v>
      </c>
      <c r="C529" s="283" t="s">
        <v>424</v>
      </c>
      <c r="D529" s="283" t="s">
        <v>1011</v>
      </c>
      <c r="E529" s="283"/>
      <c r="F529" s="284" t="n">
        <f aca="false">'8 вед.2019'!H612</f>
        <v>769.22992</v>
      </c>
    </row>
    <row r="530" customFormat="false" ht="25.5" hidden="false" customHeight="false" outlineLevel="0" collapsed="false">
      <c r="A530" s="286" t="s">
        <v>1012</v>
      </c>
      <c r="B530" s="283" t="s">
        <v>745</v>
      </c>
      <c r="C530" s="283" t="s">
        <v>424</v>
      </c>
      <c r="D530" s="283" t="s">
        <v>1011</v>
      </c>
      <c r="E530" s="283" t="s">
        <v>688</v>
      </c>
      <c r="F530" s="284" t="n">
        <f aca="false">'8 вед.2019'!H613</f>
        <v>694.23</v>
      </c>
    </row>
    <row r="531" customFormat="false" ht="25.5" hidden="false" customHeight="false" outlineLevel="0" collapsed="false">
      <c r="A531" s="286" t="s">
        <v>841</v>
      </c>
      <c r="B531" s="283" t="s">
        <v>745</v>
      </c>
      <c r="C531" s="283" t="s">
        <v>424</v>
      </c>
      <c r="D531" s="283" t="s">
        <v>1011</v>
      </c>
      <c r="E531" s="283" t="s">
        <v>688</v>
      </c>
      <c r="F531" s="284" t="n">
        <f aca="false">'8 вед.2019'!H614</f>
        <v>36.53842</v>
      </c>
    </row>
    <row r="532" customFormat="false" ht="25.5" hidden="false" customHeight="false" outlineLevel="0" collapsed="false">
      <c r="A532" s="286" t="s">
        <v>842</v>
      </c>
      <c r="B532" s="283" t="s">
        <v>745</v>
      </c>
      <c r="C532" s="283" t="s">
        <v>424</v>
      </c>
      <c r="D532" s="283" t="s">
        <v>1011</v>
      </c>
      <c r="E532" s="283" t="s">
        <v>688</v>
      </c>
      <c r="F532" s="284" t="n">
        <f aca="false">'8 вед.2019'!H615</f>
        <v>38.4615</v>
      </c>
    </row>
    <row r="533" customFormat="false" ht="38.25" hidden="false" customHeight="false" outlineLevel="0" collapsed="false">
      <c r="A533" s="277" t="s">
        <v>970</v>
      </c>
      <c r="B533" s="278" t="s">
        <v>745</v>
      </c>
      <c r="C533" s="278" t="s">
        <v>424</v>
      </c>
      <c r="D533" s="278" t="s">
        <v>664</v>
      </c>
      <c r="E533" s="278"/>
      <c r="F533" s="279" t="n">
        <f aca="false">F534</f>
        <v>76460.02932</v>
      </c>
    </row>
    <row r="534" customFormat="false" ht="40.35" hidden="false" customHeight="true" outlineLevel="0" collapsed="false">
      <c r="A534" s="277" t="s">
        <v>1013</v>
      </c>
      <c r="B534" s="278" t="s">
        <v>745</v>
      </c>
      <c r="C534" s="278" t="s">
        <v>424</v>
      </c>
      <c r="D534" s="278" t="s">
        <v>835</v>
      </c>
      <c r="E534" s="278"/>
      <c r="F534" s="279" t="n">
        <f aca="false">F535+F576+F549</f>
        <v>76460.02932</v>
      </c>
    </row>
    <row r="535" customFormat="false" ht="38.25" hidden="false" customHeight="false" outlineLevel="0" collapsed="false">
      <c r="A535" s="277" t="s">
        <v>1014</v>
      </c>
      <c r="B535" s="278" t="s">
        <v>745</v>
      </c>
      <c r="C535" s="278" t="s">
        <v>424</v>
      </c>
      <c r="D535" s="278" t="s">
        <v>1015</v>
      </c>
      <c r="E535" s="278"/>
      <c r="F535" s="279" t="n">
        <f aca="false">F536+F538+F545+F547+F540+F542</f>
        <v>62087.58192</v>
      </c>
    </row>
    <row r="536" customFormat="false" ht="38.25" hidden="false" customHeight="false" outlineLevel="0" collapsed="false">
      <c r="A536" s="282" t="s">
        <v>1016</v>
      </c>
      <c r="B536" s="283" t="s">
        <v>745</v>
      </c>
      <c r="C536" s="283" t="s">
        <v>424</v>
      </c>
      <c r="D536" s="283" t="s">
        <v>1017</v>
      </c>
      <c r="E536" s="283"/>
      <c r="F536" s="284" t="n">
        <f aca="false">F537</f>
        <v>15160.8454</v>
      </c>
    </row>
    <row r="537" customFormat="false" ht="38.25" hidden="false" customHeight="false" outlineLevel="0" collapsed="false">
      <c r="A537" s="282" t="s">
        <v>873</v>
      </c>
      <c r="B537" s="283" t="s">
        <v>745</v>
      </c>
      <c r="C537" s="283" t="s">
        <v>424</v>
      </c>
      <c r="D537" s="283" t="s">
        <v>1017</v>
      </c>
      <c r="E537" s="283" t="s">
        <v>686</v>
      </c>
      <c r="F537" s="284" t="n">
        <f aca="false">'8 вед.2019'!H620</f>
        <v>15160.8454</v>
      </c>
    </row>
    <row r="538" customFormat="false" ht="51" hidden="false" customHeight="false" outlineLevel="0" collapsed="false">
      <c r="A538" s="282" t="s">
        <v>1018</v>
      </c>
      <c r="B538" s="283" t="s">
        <v>745</v>
      </c>
      <c r="C538" s="283" t="s">
        <v>424</v>
      </c>
      <c r="D538" s="283" t="s">
        <v>1019</v>
      </c>
      <c r="E538" s="283"/>
      <c r="F538" s="284" t="n">
        <f aca="false">F539</f>
        <v>4107.6102</v>
      </c>
    </row>
    <row r="539" customFormat="false" ht="38.25" hidden="false" customHeight="false" outlineLevel="0" collapsed="false">
      <c r="A539" s="282" t="s">
        <v>873</v>
      </c>
      <c r="B539" s="283" t="s">
        <v>745</v>
      </c>
      <c r="C539" s="283" t="s">
        <v>424</v>
      </c>
      <c r="D539" s="283" t="s">
        <v>1019</v>
      </c>
      <c r="E539" s="283" t="s">
        <v>686</v>
      </c>
      <c r="F539" s="284" t="n">
        <f aca="false">'8 вед.2019'!H622</f>
        <v>4107.6102</v>
      </c>
    </row>
    <row r="540" customFormat="false" ht="76.5" hidden="false" customHeight="false" outlineLevel="0" collapsed="false">
      <c r="A540" s="282" t="s">
        <v>1020</v>
      </c>
      <c r="B540" s="283" t="s">
        <v>745</v>
      </c>
      <c r="C540" s="283" t="s">
        <v>424</v>
      </c>
      <c r="D540" s="283" t="s">
        <v>1021</v>
      </c>
      <c r="E540" s="283"/>
      <c r="F540" s="284" t="n">
        <f aca="false">F541</f>
        <v>10204.4</v>
      </c>
    </row>
    <row r="541" customFormat="false" ht="38.25" hidden="false" customHeight="false" outlineLevel="0" collapsed="false">
      <c r="A541" s="282" t="s">
        <v>873</v>
      </c>
      <c r="B541" s="283" t="s">
        <v>745</v>
      </c>
      <c r="C541" s="283" t="s">
        <v>424</v>
      </c>
      <c r="D541" s="283" t="s">
        <v>1021</v>
      </c>
      <c r="E541" s="283" t="s">
        <v>686</v>
      </c>
      <c r="F541" s="284" t="n">
        <f aca="false">'8 вед.2019'!H624</f>
        <v>10204.4</v>
      </c>
    </row>
    <row r="542" customFormat="false" ht="33" hidden="false" customHeight="true" outlineLevel="0" collapsed="false">
      <c r="A542" s="286" t="s">
        <v>1022</v>
      </c>
      <c r="B542" s="283" t="s">
        <v>745</v>
      </c>
      <c r="C542" s="283" t="s">
        <v>424</v>
      </c>
      <c r="D542" s="283" t="s">
        <v>1023</v>
      </c>
      <c r="E542" s="283"/>
      <c r="F542" s="284" t="n">
        <f aca="false">'8 вед.2019'!H625</f>
        <v>1710.52632</v>
      </c>
    </row>
    <row r="543" customFormat="false" ht="38.25" hidden="false" customHeight="false" outlineLevel="0" collapsed="false">
      <c r="A543" s="286" t="s">
        <v>955</v>
      </c>
      <c r="B543" s="283" t="s">
        <v>745</v>
      </c>
      <c r="C543" s="283" t="s">
        <v>424</v>
      </c>
      <c r="D543" s="283" t="s">
        <v>1023</v>
      </c>
      <c r="E543" s="283" t="s">
        <v>686</v>
      </c>
      <c r="F543" s="284" t="n">
        <f aca="false">'8 вед.2019'!H626</f>
        <v>1625</v>
      </c>
    </row>
    <row r="544" customFormat="false" ht="38.25" hidden="false" customHeight="true" outlineLevel="0" collapsed="false">
      <c r="A544" s="286" t="s">
        <v>868</v>
      </c>
      <c r="B544" s="283" t="s">
        <v>745</v>
      </c>
      <c r="C544" s="283" t="s">
        <v>424</v>
      </c>
      <c r="D544" s="283" t="s">
        <v>1023</v>
      </c>
      <c r="E544" s="283" t="s">
        <v>686</v>
      </c>
      <c r="F544" s="284" t="n">
        <f aca="false">'8 вед.2019'!H627</f>
        <v>85.52632</v>
      </c>
    </row>
    <row r="545" customFormat="false" ht="30" hidden="false" customHeight="true" outlineLevel="0" collapsed="false">
      <c r="A545" s="282" t="s">
        <v>1024</v>
      </c>
      <c r="B545" s="283" t="s">
        <v>745</v>
      </c>
      <c r="C545" s="283" t="s">
        <v>424</v>
      </c>
      <c r="D545" s="283" t="s">
        <v>1025</v>
      </c>
      <c r="E545" s="283"/>
      <c r="F545" s="284" t="n">
        <f aca="false">F546</f>
        <v>9229.1</v>
      </c>
    </row>
    <row r="546" customFormat="false" ht="38.25" hidden="false" customHeight="false" outlineLevel="0" collapsed="false">
      <c r="A546" s="282" t="s">
        <v>873</v>
      </c>
      <c r="B546" s="283" t="s">
        <v>745</v>
      </c>
      <c r="C546" s="283" t="s">
        <v>424</v>
      </c>
      <c r="D546" s="283" t="s">
        <v>1025</v>
      </c>
      <c r="E546" s="283" t="s">
        <v>686</v>
      </c>
      <c r="F546" s="284" t="n">
        <f aca="false">'8 вед.2019'!H629</f>
        <v>9229.1</v>
      </c>
    </row>
    <row r="547" customFormat="false" ht="89.25" hidden="false" customHeight="false" outlineLevel="0" collapsed="false">
      <c r="A547" s="282" t="s">
        <v>1026</v>
      </c>
      <c r="B547" s="283" t="s">
        <v>745</v>
      </c>
      <c r="C547" s="283" t="s">
        <v>424</v>
      </c>
      <c r="D547" s="283" t="s">
        <v>1027</v>
      </c>
      <c r="E547" s="283"/>
      <c r="F547" s="284" t="n">
        <f aca="false">F548</f>
        <v>21675.1</v>
      </c>
    </row>
    <row r="548" customFormat="false" ht="38.25" hidden="false" customHeight="false" outlineLevel="0" collapsed="false">
      <c r="A548" s="282" t="s">
        <v>873</v>
      </c>
      <c r="B548" s="283" t="s">
        <v>745</v>
      </c>
      <c r="C548" s="283" t="s">
        <v>424</v>
      </c>
      <c r="D548" s="283" t="s">
        <v>1027</v>
      </c>
      <c r="E548" s="283" t="s">
        <v>686</v>
      </c>
      <c r="F548" s="284" t="n">
        <f aca="false">'8 вед.2019'!H631</f>
        <v>21675.1</v>
      </c>
    </row>
    <row r="549" customFormat="false" ht="19.15" hidden="false" customHeight="true" outlineLevel="0" collapsed="false">
      <c r="A549" s="277" t="s">
        <v>836</v>
      </c>
      <c r="B549" s="278" t="s">
        <v>745</v>
      </c>
      <c r="C549" s="278" t="s">
        <v>424</v>
      </c>
      <c r="D549" s="278" t="s">
        <v>837</v>
      </c>
      <c r="E549" s="278"/>
      <c r="F549" s="279" t="n">
        <f aca="false">F550+F557+F563+F565+F569+F561+F554+F573</f>
        <v>13241.0474</v>
      </c>
    </row>
    <row r="550" customFormat="false" ht="22.9" hidden="false" customHeight="true" outlineLevel="0" collapsed="false">
      <c r="A550" s="282" t="s">
        <v>836</v>
      </c>
      <c r="B550" s="283" t="s">
        <v>745</v>
      </c>
      <c r="C550" s="283" t="s">
        <v>424</v>
      </c>
      <c r="D550" s="283" t="s">
        <v>837</v>
      </c>
      <c r="E550" s="278"/>
      <c r="F550" s="284" t="n">
        <f aca="false">F551+F552+F553</f>
        <v>4906.66762</v>
      </c>
    </row>
    <row r="551" customFormat="false" ht="18" hidden="false" customHeight="true" outlineLevel="0" collapsed="false">
      <c r="A551" s="282" t="s">
        <v>974</v>
      </c>
      <c r="B551" s="283" t="s">
        <v>745</v>
      </c>
      <c r="C551" s="283" t="s">
        <v>424</v>
      </c>
      <c r="D551" s="283" t="s">
        <v>837</v>
      </c>
      <c r="E551" s="283" t="s">
        <v>688</v>
      </c>
      <c r="F551" s="284" t="n">
        <f aca="false">'8 вед.2019'!H634</f>
        <v>3120.16342</v>
      </c>
    </row>
    <row r="552" customFormat="false" ht="18" hidden="false" customHeight="true" outlineLevel="0" collapsed="false">
      <c r="A552" s="286" t="s">
        <v>1028</v>
      </c>
      <c r="B552" s="283" t="s">
        <v>745</v>
      </c>
      <c r="C552" s="283" t="s">
        <v>424</v>
      </c>
      <c r="D552" s="283" t="s">
        <v>837</v>
      </c>
      <c r="E552" s="283" t="s">
        <v>688</v>
      </c>
      <c r="F552" s="284" t="n">
        <f aca="false">'8 вед.2019'!H635</f>
        <v>1786.5042</v>
      </c>
    </row>
    <row r="553" customFormat="false" ht="44.45" hidden="false" customHeight="true" outlineLevel="0" collapsed="false">
      <c r="A553" s="286" t="s">
        <v>1029</v>
      </c>
      <c r="B553" s="283" t="s">
        <v>745</v>
      </c>
      <c r="C553" s="283" t="s">
        <v>424</v>
      </c>
      <c r="D553" s="283" t="s">
        <v>837</v>
      </c>
      <c r="E553" s="283" t="s">
        <v>1030</v>
      </c>
      <c r="F553" s="284" t="n">
        <f aca="false">'8 вед.2019'!H636</f>
        <v>0</v>
      </c>
    </row>
    <row r="554" customFormat="false" ht="18" hidden="false" customHeight="true" outlineLevel="0" collapsed="false">
      <c r="A554" s="286" t="s">
        <v>1031</v>
      </c>
      <c r="B554" s="283" t="s">
        <v>745</v>
      </c>
      <c r="C554" s="283" t="s">
        <v>424</v>
      </c>
      <c r="D554" s="283" t="s">
        <v>1032</v>
      </c>
      <c r="E554" s="283"/>
      <c r="F554" s="284" t="n">
        <f aca="false">'8 вед.2019'!H637</f>
        <v>1720.31579</v>
      </c>
    </row>
    <row r="555" customFormat="false" ht="29.45" hidden="false" customHeight="true" outlineLevel="0" collapsed="false">
      <c r="A555" s="286" t="s">
        <v>841</v>
      </c>
      <c r="B555" s="283" t="s">
        <v>745</v>
      </c>
      <c r="C555" s="283" t="s">
        <v>424</v>
      </c>
      <c r="D555" s="283" t="s">
        <v>1032</v>
      </c>
      <c r="E555" s="283" t="s">
        <v>688</v>
      </c>
      <c r="F555" s="284" t="n">
        <f aca="false">'8 вед.2019'!H638</f>
        <v>1634.3</v>
      </c>
    </row>
    <row r="556" customFormat="false" ht="31.7" hidden="false" customHeight="true" outlineLevel="0" collapsed="false">
      <c r="A556" s="286" t="s">
        <v>842</v>
      </c>
      <c r="B556" s="283" t="s">
        <v>745</v>
      </c>
      <c r="C556" s="283" t="s">
        <v>424</v>
      </c>
      <c r="D556" s="283" t="s">
        <v>1032</v>
      </c>
      <c r="E556" s="283" t="s">
        <v>688</v>
      </c>
      <c r="F556" s="284" t="n">
        <f aca="false">'8 вед.2019'!H639</f>
        <v>86.01579</v>
      </c>
    </row>
    <row r="557" customFormat="false" ht="38.25" hidden="false" customHeight="true" outlineLevel="0" collapsed="false">
      <c r="A557" s="282" t="s">
        <v>1033</v>
      </c>
      <c r="B557" s="283" t="s">
        <v>745</v>
      </c>
      <c r="C557" s="283" t="s">
        <v>424</v>
      </c>
      <c r="D557" s="283" t="s">
        <v>1034</v>
      </c>
      <c r="E557" s="283"/>
      <c r="F557" s="284" t="n">
        <f aca="false">F558+F559+F560</f>
        <v>1186.50167</v>
      </c>
    </row>
    <row r="558" customFormat="false" ht="27" hidden="false" customHeight="true" outlineLevel="0" collapsed="false">
      <c r="A558" s="286" t="s">
        <v>842</v>
      </c>
      <c r="B558" s="283" t="s">
        <v>745</v>
      </c>
      <c r="C558" s="283" t="s">
        <v>424</v>
      </c>
      <c r="D558" s="283" t="s">
        <v>1034</v>
      </c>
      <c r="E558" s="283" t="s">
        <v>688</v>
      </c>
      <c r="F558" s="284" t="n">
        <f aca="false">'8 вед.2019'!H641</f>
        <v>59.32508</v>
      </c>
    </row>
    <row r="559" customFormat="false" ht="26.1" hidden="false" customHeight="true" outlineLevel="0" collapsed="false">
      <c r="A559" s="286" t="s">
        <v>840</v>
      </c>
      <c r="B559" s="283" t="s">
        <v>745</v>
      </c>
      <c r="C559" s="283" t="s">
        <v>424</v>
      </c>
      <c r="D559" s="283" t="s">
        <v>1034</v>
      </c>
      <c r="E559" s="283" t="s">
        <v>688</v>
      </c>
      <c r="F559" s="284" t="n">
        <f aca="false">'8 вед.2019'!H642</f>
        <v>1070.8178</v>
      </c>
    </row>
    <row r="560" customFormat="false" ht="29.45" hidden="false" customHeight="true" outlineLevel="0" collapsed="false">
      <c r="A560" s="286" t="s">
        <v>841</v>
      </c>
      <c r="B560" s="283" t="s">
        <v>745</v>
      </c>
      <c r="C560" s="283" t="s">
        <v>424</v>
      </c>
      <c r="D560" s="283" t="s">
        <v>1034</v>
      </c>
      <c r="E560" s="283" t="s">
        <v>688</v>
      </c>
      <c r="F560" s="284" t="n">
        <f aca="false">'8 вед.2019'!H643</f>
        <v>56.35879</v>
      </c>
    </row>
    <row r="561" customFormat="false" ht="18" hidden="false" customHeight="true" outlineLevel="0" collapsed="false">
      <c r="A561" s="286" t="s">
        <v>1035</v>
      </c>
      <c r="B561" s="283" t="s">
        <v>745</v>
      </c>
      <c r="C561" s="283" t="s">
        <v>424</v>
      </c>
      <c r="D561" s="283" t="s">
        <v>1036</v>
      </c>
      <c r="E561" s="283"/>
      <c r="F561" s="284" t="n">
        <f aca="false">F562</f>
        <v>50</v>
      </c>
    </row>
    <row r="562" customFormat="false" ht="29.45" hidden="false" customHeight="true" outlineLevel="0" collapsed="false">
      <c r="A562" s="286" t="s">
        <v>1037</v>
      </c>
      <c r="B562" s="283" t="s">
        <v>745</v>
      </c>
      <c r="C562" s="283" t="s">
        <v>424</v>
      </c>
      <c r="D562" s="283" t="s">
        <v>1036</v>
      </c>
      <c r="E562" s="283" t="s">
        <v>688</v>
      </c>
      <c r="F562" s="284" t="n">
        <f aca="false">'8 вед.2019'!H645</f>
        <v>50</v>
      </c>
    </row>
    <row r="563" customFormat="false" ht="18.95" hidden="false" customHeight="true" outlineLevel="0" collapsed="false">
      <c r="A563" s="282" t="s">
        <v>1035</v>
      </c>
      <c r="B563" s="283" t="s">
        <v>745</v>
      </c>
      <c r="C563" s="283" t="s">
        <v>424</v>
      </c>
      <c r="D563" s="283" t="s">
        <v>1038</v>
      </c>
      <c r="E563" s="283"/>
      <c r="F563" s="284" t="n">
        <f aca="false">F564</f>
        <v>0</v>
      </c>
    </row>
    <row r="564" customFormat="false" ht="40.9" hidden="false" customHeight="true" outlineLevel="0" collapsed="false">
      <c r="A564" s="286" t="s">
        <v>1039</v>
      </c>
      <c r="B564" s="283" t="s">
        <v>745</v>
      </c>
      <c r="C564" s="283" t="s">
        <v>424</v>
      </c>
      <c r="D564" s="283" t="s">
        <v>1038</v>
      </c>
      <c r="E564" s="283" t="s">
        <v>688</v>
      </c>
      <c r="F564" s="284" t="n">
        <f aca="false">'8 вед.2019'!H647</f>
        <v>0</v>
      </c>
    </row>
    <row r="565" customFormat="false" ht="54.6" hidden="false" customHeight="true" outlineLevel="0" collapsed="false">
      <c r="A565" s="286" t="s">
        <v>1040</v>
      </c>
      <c r="B565" s="283" t="s">
        <v>745</v>
      </c>
      <c r="C565" s="283" t="s">
        <v>424</v>
      </c>
      <c r="D565" s="283" t="s">
        <v>1041</v>
      </c>
      <c r="E565" s="283"/>
      <c r="F565" s="284" t="n">
        <f aca="false">F566+F567+F568</f>
        <v>7.19114</v>
      </c>
    </row>
    <row r="566" customFormat="false" ht="25.15" hidden="false" customHeight="true" outlineLevel="0" collapsed="false">
      <c r="A566" s="286" t="s">
        <v>841</v>
      </c>
      <c r="B566" s="283" t="s">
        <v>745</v>
      </c>
      <c r="C566" s="283" t="s">
        <v>424</v>
      </c>
      <c r="D566" s="283" t="s">
        <v>1041</v>
      </c>
      <c r="E566" s="283" t="s">
        <v>688</v>
      </c>
      <c r="F566" s="284" t="n">
        <f aca="false">'8 вед.2019'!H652</f>
        <v>6.49</v>
      </c>
    </row>
    <row r="567" customFormat="false" ht="25.15" hidden="false" customHeight="true" outlineLevel="0" collapsed="false">
      <c r="A567" s="286" t="s">
        <v>841</v>
      </c>
      <c r="B567" s="283" t="s">
        <v>745</v>
      </c>
      <c r="C567" s="283" t="s">
        <v>424</v>
      </c>
      <c r="D567" s="283" t="s">
        <v>1041</v>
      </c>
      <c r="E567" s="283" t="s">
        <v>688</v>
      </c>
      <c r="F567" s="284" t="n">
        <f aca="false">'8 вед.2019'!H653</f>
        <v>0.34158</v>
      </c>
    </row>
    <row r="568" customFormat="false" ht="25.15" hidden="false" customHeight="true" outlineLevel="0" collapsed="false">
      <c r="A568" s="286" t="s">
        <v>842</v>
      </c>
      <c r="B568" s="283" t="s">
        <v>745</v>
      </c>
      <c r="C568" s="283" t="s">
        <v>424</v>
      </c>
      <c r="D568" s="283" t="s">
        <v>1041</v>
      </c>
      <c r="E568" s="283" t="s">
        <v>688</v>
      </c>
      <c r="F568" s="284" t="n">
        <f aca="false">'8 вед.2019'!H654</f>
        <v>0.35956</v>
      </c>
    </row>
    <row r="569" customFormat="false" ht="70.15" hidden="false" customHeight="true" outlineLevel="0" collapsed="false">
      <c r="A569" s="286" t="s">
        <v>1042</v>
      </c>
      <c r="B569" s="283" t="s">
        <v>745</v>
      </c>
      <c r="C569" s="283" t="s">
        <v>424</v>
      </c>
      <c r="D569" s="283" t="s">
        <v>1043</v>
      </c>
      <c r="E569" s="283"/>
      <c r="F569" s="284" t="n">
        <f aca="false">F571+F570+F572</f>
        <v>107.21329</v>
      </c>
    </row>
    <row r="570" customFormat="false" ht="31.7" hidden="false" customHeight="true" outlineLevel="0" collapsed="false">
      <c r="A570" s="286" t="s">
        <v>840</v>
      </c>
      <c r="B570" s="283" t="s">
        <v>745</v>
      </c>
      <c r="C570" s="283" t="s">
        <v>424</v>
      </c>
      <c r="D570" s="283" t="s">
        <v>1043</v>
      </c>
      <c r="E570" s="283" t="s">
        <v>688</v>
      </c>
      <c r="F570" s="284" t="n">
        <f aca="false">'8 вед.2019'!H656</f>
        <v>89.26</v>
      </c>
    </row>
    <row r="571" customFormat="false" ht="25.15" hidden="false" customHeight="true" outlineLevel="0" collapsed="false">
      <c r="A571" s="286" t="s">
        <v>841</v>
      </c>
      <c r="B571" s="283" t="s">
        <v>745</v>
      </c>
      <c r="C571" s="283" t="s">
        <v>424</v>
      </c>
      <c r="D571" s="283" t="s">
        <v>1043</v>
      </c>
      <c r="E571" s="283" t="s">
        <v>688</v>
      </c>
      <c r="F571" s="284" t="n">
        <f aca="false">'8 вед.2019'!H657</f>
        <v>12.59263</v>
      </c>
    </row>
    <row r="572" customFormat="false" ht="25.15" hidden="false" customHeight="true" outlineLevel="0" collapsed="false">
      <c r="A572" s="286" t="s">
        <v>842</v>
      </c>
      <c r="B572" s="283" t="s">
        <v>745</v>
      </c>
      <c r="C572" s="283" t="s">
        <v>424</v>
      </c>
      <c r="D572" s="283" t="s">
        <v>1043</v>
      </c>
      <c r="E572" s="283" t="s">
        <v>688</v>
      </c>
      <c r="F572" s="284" t="n">
        <f aca="false">'8 вед.2019'!H658</f>
        <v>5.36066</v>
      </c>
    </row>
    <row r="573" customFormat="false" ht="25.15" hidden="false" customHeight="true" outlineLevel="0" collapsed="false">
      <c r="A573" s="286" t="s">
        <v>1044</v>
      </c>
      <c r="B573" s="283" t="s">
        <v>745</v>
      </c>
      <c r="C573" s="283" t="s">
        <v>424</v>
      </c>
      <c r="D573" s="283" t="s">
        <v>1045</v>
      </c>
      <c r="E573" s="283"/>
      <c r="F573" s="284" t="n">
        <f aca="false">F574+F575</f>
        <v>5263.15789</v>
      </c>
    </row>
    <row r="574" customFormat="false" ht="25.15" hidden="false" customHeight="true" outlineLevel="0" collapsed="false">
      <c r="A574" s="286" t="s">
        <v>841</v>
      </c>
      <c r="B574" s="283" t="s">
        <v>745</v>
      </c>
      <c r="C574" s="283" t="s">
        <v>424</v>
      </c>
      <c r="D574" s="283" t="s">
        <v>1045</v>
      </c>
      <c r="E574" s="283" t="s">
        <v>688</v>
      </c>
      <c r="F574" s="284" t="n">
        <f aca="false">'8 вед.2019'!H660</f>
        <v>5000</v>
      </c>
    </row>
    <row r="575" customFormat="false" ht="25.15" hidden="false" customHeight="true" outlineLevel="0" collapsed="false">
      <c r="A575" s="286" t="s">
        <v>842</v>
      </c>
      <c r="B575" s="283" t="s">
        <v>745</v>
      </c>
      <c r="C575" s="283" t="s">
        <v>424</v>
      </c>
      <c r="D575" s="283" t="s">
        <v>1045</v>
      </c>
      <c r="E575" s="283" t="s">
        <v>688</v>
      </c>
      <c r="F575" s="284" t="n">
        <f aca="false">'8 вед.2019'!H661</f>
        <v>263.15789</v>
      </c>
    </row>
    <row r="576" customFormat="false" ht="25.5" hidden="false" customHeight="false" outlineLevel="0" collapsed="false">
      <c r="A576" s="277" t="s">
        <v>1046</v>
      </c>
      <c r="B576" s="278" t="s">
        <v>745</v>
      </c>
      <c r="C576" s="278" t="s">
        <v>424</v>
      </c>
      <c r="D576" s="278" t="s">
        <v>1047</v>
      </c>
      <c r="E576" s="283"/>
      <c r="F576" s="279" t="n">
        <f aca="false">F577</f>
        <v>1131.4</v>
      </c>
    </row>
    <row r="577" customFormat="false" ht="38.25" hidden="false" customHeight="false" outlineLevel="0" collapsed="false">
      <c r="A577" s="282" t="s">
        <v>873</v>
      </c>
      <c r="B577" s="283" t="s">
        <v>745</v>
      </c>
      <c r="C577" s="283" t="s">
        <v>424</v>
      </c>
      <c r="D577" s="283" t="s">
        <v>1047</v>
      </c>
      <c r="E577" s="283" t="s">
        <v>686</v>
      </c>
      <c r="F577" s="284" t="n">
        <f aca="false">'8 вед.2019'!H663</f>
        <v>1131.4</v>
      </c>
    </row>
    <row r="578" customFormat="false" ht="25.5" hidden="false" customHeight="false" outlineLevel="0" collapsed="false">
      <c r="A578" s="294" t="s">
        <v>906</v>
      </c>
      <c r="B578" s="278" t="s">
        <v>745</v>
      </c>
      <c r="C578" s="278" t="s">
        <v>424</v>
      </c>
      <c r="D578" s="278" t="s">
        <v>631</v>
      </c>
      <c r="E578" s="278"/>
      <c r="F578" s="279" t="n">
        <f aca="false">F579</f>
        <v>760</v>
      </c>
    </row>
    <row r="579" customFormat="false" ht="38.25" hidden="false" customHeight="false" outlineLevel="0" collapsed="false">
      <c r="A579" s="294" t="s">
        <v>907</v>
      </c>
      <c r="B579" s="278" t="s">
        <v>745</v>
      </c>
      <c r="C579" s="278" t="s">
        <v>424</v>
      </c>
      <c r="D579" s="278" t="s">
        <v>908</v>
      </c>
      <c r="E579" s="278"/>
      <c r="F579" s="279" t="n">
        <f aca="false">F580</f>
        <v>760</v>
      </c>
    </row>
    <row r="580" customFormat="false" ht="38.25" hidden="false" customHeight="false" outlineLevel="0" collapsed="false">
      <c r="A580" s="294" t="s">
        <v>909</v>
      </c>
      <c r="B580" s="278" t="s">
        <v>745</v>
      </c>
      <c r="C580" s="278" t="s">
        <v>424</v>
      </c>
      <c r="D580" s="278" t="s">
        <v>910</v>
      </c>
      <c r="E580" s="278"/>
      <c r="F580" s="279" t="n">
        <f aca="false">F581</f>
        <v>760</v>
      </c>
    </row>
    <row r="581" customFormat="false" ht="106.5" hidden="false" customHeight="true" outlineLevel="0" collapsed="false">
      <c r="A581" s="286" t="s">
        <v>911</v>
      </c>
      <c r="B581" s="283" t="s">
        <v>745</v>
      </c>
      <c r="C581" s="283" t="s">
        <v>424</v>
      </c>
      <c r="D581" s="283" t="s">
        <v>912</v>
      </c>
      <c r="E581" s="283"/>
      <c r="F581" s="284" t="n">
        <f aca="false">F582</f>
        <v>760</v>
      </c>
    </row>
    <row r="582" customFormat="false" ht="38.25" hidden="false" customHeight="false" outlineLevel="0" collapsed="false">
      <c r="A582" s="286" t="s">
        <v>942</v>
      </c>
      <c r="B582" s="283" t="s">
        <v>745</v>
      </c>
      <c r="C582" s="283" t="s">
        <v>424</v>
      </c>
      <c r="D582" s="283" t="s">
        <v>912</v>
      </c>
      <c r="E582" s="283" t="s">
        <v>686</v>
      </c>
      <c r="F582" s="284" t="n">
        <f aca="false">'8 вед.2019'!H668</f>
        <v>760</v>
      </c>
    </row>
    <row r="583" customFormat="false" ht="15.75" hidden="false" customHeight="false" outlineLevel="0" collapsed="false">
      <c r="A583" s="289" t="s">
        <v>1048</v>
      </c>
      <c r="B583" s="307" t="s">
        <v>1049</v>
      </c>
      <c r="C583" s="307" t="s">
        <v>1004</v>
      </c>
      <c r="D583" s="307"/>
      <c r="E583" s="307"/>
      <c r="F583" s="308" t="n">
        <f aca="false">F584+F611</f>
        <v>14712.3681</v>
      </c>
    </row>
    <row r="584" customFormat="false" ht="14.25" hidden="false" customHeight="false" outlineLevel="0" collapsed="false">
      <c r="A584" s="287" t="s">
        <v>524</v>
      </c>
      <c r="B584" s="278" t="s">
        <v>1049</v>
      </c>
      <c r="C584" s="278" t="s">
        <v>428</v>
      </c>
      <c r="D584" s="278"/>
      <c r="E584" s="278"/>
      <c r="F584" s="279" t="n">
        <f aca="false">F585+F593+F605</f>
        <v>9532.6681</v>
      </c>
    </row>
    <row r="585" customFormat="false" ht="38.25" hidden="false" customHeight="false" outlineLevel="0" collapsed="false">
      <c r="A585" s="277" t="s">
        <v>944</v>
      </c>
      <c r="B585" s="278" t="s">
        <v>1049</v>
      </c>
      <c r="C585" s="278" t="s">
        <v>428</v>
      </c>
      <c r="D585" s="278" t="s">
        <v>573</v>
      </c>
      <c r="E585" s="278"/>
      <c r="F585" s="279" t="n">
        <f aca="false">F586</f>
        <v>2743.644</v>
      </c>
    </row>
    <row r="586" customFormat="false" ht="38.25" hidden="false" customHeight="false" outlineLevel="0" collapsed="false">
      <c r="A586" s="277" t="s">
        <v>945</v>
      </c>
      <c r="B586" s="278" t="s">
        <v>1049</v>
      </c>
      <c r="C586" s="278" t="s">
        <v>428</v>
      </c>
      <c r="D586" s="278" t="s">
        <v>575</v>
      </c>
      <c r="E586" s="278"/>
      <c r="F586" s="279" t="n">
        <f aca="false">F589+F591+F587</f>
        <v>2743.644</v>
      </c>
    </row>
    <row r="587" customFormat="false" ht="43.15" hidden="false" customHeight="true" outlineLevel="0" collapsed="false">
      <c r="A587" s="286" t="s">
        <v>946</v>
      </c>
      <c r="B587" s="283" t="s">
        <v>1049</v>
      </c>
      <c r="C587" s="283" t="s">
        <v>428</v>
      </c>
      <c r="D587" s="283" t="s">
        <v>615</v>
      </c>
      <c r="E587" s="283"/>
      <c r="F587" s="284" t="n">
        <f aca="false">'8 вед.2019'!H673</f>
        <v>2030.7</v>
      </c>
    </row>
    <row r="588" customFormat="false" ht="15" hidden="false" customHeight="false" outlineLevel="0" collapsed="false">
      <c r="A588" s="286" t="s">
        <v>1050</v>
      </c>
      <c r="B588" s="283" t="s">
        <v>1049</v>
      </c>
      <c r="C588" s="283" t="s">
        <v>428</v>
      </c>
      <c r="D588" s="283" t="s">
        <v>615</v>
      </c>
      <c r="E588" s="283" t="s">
        <v>1051</v>
      </c>
      <c r="F588" s="284" t="n">
        <f aca="false">'8 вед.2019'!H674</f>
        <v>2030.7</v>
      </c>
    </row>
    <row r="589" customFormat="false" ht="38.25" hidden="false" customHeight="false" outlineLevel="0" collapsed="false">
      <c r="A589" s="282" t="s">
        <v>1052</v>
      </c>
      <c r="B589" s="283" t="s">
        <v>1049</v>
      </c>
      <c r="C589" s="283" t="s">
        <v>428</v>
      </c>
      <c r="D589" s="283" t="s">
        <v>1053</v>
      </c>
      <c r="E589" s="283"/>
      <c r="F589" s="284" t="n">
        <f aca="false">F590</f>
        <v>0</v>
      </c>
    </row>
    <row r="590" customFormat="false" ht="25.5" hidden="false" customHeight="false" outlineLevel="0" collapsed="false">
      <c r="A590" s="286" t="s">
        <v>1054</v>
      </c>
      <c r="B590" s="283" t="s">
        <v>1049</v>
      </c>
      <c r="C590" s="283" t="s">
        <v>428</v>
      </c>
      <c r="D590" s="283" t="s">
        <v>1053</v>
      </c>
      <c r="E590" s="283" t="s">
        <v>1055</v>
      </c>
      <c r="F590" s="284" t="n">
        <f aca="false">'8 вед.2019'!H676</f>
        <v>0</v>
      </c>
    </row>
    <row r="591" customFormat="false" ht="51" hidden="false" customHeight="false" outlineLevel="0" collapsed="false">
      <c r="A591" s="282" t="s">
        <v>1056</v>
      </c>
      <c r="B591" s="283" t="s">
        <v>1049</v>
      </c>
      <c r="C591" s="283" t="s">
        <v>428</v>
      </c>
      <c r="D591" s="283" t="s">
        <v>1057</v>
      </c>
      <c r="E591" s="283"/>
      <c r="F591" s="284" t="n">
        <f aca="false">F592</f>
        <v>712.944</v>
      </c>
      <c r="I591" s="281"/>
    </row>
    <row r="592" customFormat="false" ht="25.5" hidden="false" customHeight="false" outlineLevel="0" collapsed="false">
      <c r="A592" s="286" t="s">
        <v>1054</v>
      </c>
      <c r="B592" s="283" t="s">
        <v>1049</v>
      </c>
      <c r="C592" s="283" t="s">
        <v>428</v>
      </c>
      <c r="D592" s="283" t="s">
        <v>1057</v>
      </c>
      <c r="E592" s="283" t="s">
        <v>1055</v>
      </c>
      <c r="F592" s="284" t="n">
        <f aca="false">'8 вед.2019'!H679</f>
        <v>712.944</v>
      </c>
    </row>
    <row r="593" customFormat="false" ht="51" hidden="false" customHeight="false" outlineLevel="0" collapsed="false">
      <c r="A593" s="277" t="s">
        <v>654</v>
      </c>
      <c r="B593" s="278" t="s">
        <v>1049</v>
      </c>
      <c r="C593" s="278" t="s">
        <v>428</v>
      </c>
      <c r="D593" s="278" t="s">
        <v>655</v>
      </c>
      <c r="E593" s="278"/>
      <c r="F593" s="279" t="n">
        <f aca="false">F594</f>
        <v>5223.46688</v>
      </c>
    </row>
    <row r="594" customFormat="false" ht="38.25" hidden="false" customHeight="false" outlineLevel="0" collapsed="false">
      <c r="A594" s="277" t="s">
        <v>754</v>
      </c>
      <c r="B594" s="278" t="s">
        <v>1049</v>
      </c>
      <c r="C594" s="278" t="s">
        <v>428</v>
      </c>
      <c r="D594" s="278" t="s">
        <v>657</v>
      </c>
      <c r="E594" s="278"/>
      <c r="F594" s="279" t="n">
        <f aca="false">F595+F600</f>
        <v>5223.46688</v>
      </c>
    </row>
    <row r="595" customFormat="false" ht="53.45" hidden="false" customHeight="true" outlineLevel="0" collapsed="false">
      <c r="A595" s="311" t="s">
        <v>1058</v>
      </c>
      <c r="B595" s="278" t="s">
        <v>1049</v>
      </c>
      <c r="C595" s="278" t="s">
        <v>428</v>
      </c>
      <c r="D595" s="278" t="s">
        <v>1059</v>
      </c>
      <c r="E595" s="278"/>
      <c r="F595" s="279" t="n">
        <f aca="false">F596</f>
        <v>1206.2736</v>
      </c>
    </row>
    <row r="596" customFormat="false" ht="90" hidden="false" customHeight="true" outlineLevel="0" collapsed="false">
      <c r="A596" s="282" t="s">
        <v>1060</v>
      </c>
      <c r="B596" s="283" t="s">
        <v>1049</v>
      </c>
      <c r="C596" s="283" t="s">
        <v>428</v>
      </c>
      <c r="D596" s="283" t="s">
        <v>1061</v>
      </c>
      <c r="E596" s="283"/>
      <c r="F596" s="284" t="n">
        <f aca="false">F597+F598+F599</f>
        <v>1206.2736</v>
      </c>
    </row>
    <row r="597" customFormat="false" ht="18.75" hidden="false" customHeight="true" outlineLevel="0" collapsed="false">
      <c r="A597" s="286" t="s">
        <v>1062</v>
      </c>
      <c r="B597" s="283" t="s">
        <v>1049</v>
      </c>
      <c r="C597" s="283" t="s">
        <v>428</v>
      </c>
      <c r="D597" s="283" t="s">
        <v>1063</v>
      </c>
      <c r="E597" s="283" t="s">
        <v>1051</v>
      </c>
      <c r="F597" s="284" t="n">
        <f aca="false">'8 вед.2019'!H685</f>
        <v>616.40315</v>
      </c>
    </row>
    <row r="598" customFormat="false" ht="22.9" hidden="false" customHeight="true" outlineLevel="0" collapsed="false">
      <c r="A598" s="286" t="s">
        <v>1050</v>
      </c>
      <c r="B598" s="283" t="s">
        <v>1049</v>
      </c>
      <c r="C598" s="283" t="s">
        <v>428</v>
      </c>
      <c r="D598" s="283" t="s">
        <v>1063</v>
      </c>
      <c r="E598" s="283" t="s">
        <v>1051</v>
      </c>
      <c r="F598" s="284" t="n">
        <f aca="false">'8 вед.2019'!H686</f>
        <v>105.37133</v>
      </c>
    </row>
    <row r="599" customFormat="false" ht="22.7" hidden="false" customHeight="true" outlineLevel="0" collapsed="false">
      <c r="A599" s="286" t="s">
        <v>1064</v>
      </c>
      <c r="B599" s="283" t="s">
        <v>1049</v>
      </c>
      <c r="C599" s="283" t="s">
        <v>428</v>
      </c>
      <c r="D599" s="283" t="s">
        <v>1063</v>
      </c>
      <c r="E599" s="283" t="s">
        <v>1051</v>
      </c>
      <c r="F599" s="284" t="n">
        <f aca="false">'8 вед.2019'!H687</f>
        <v>484.49912</v>
      </c>
    </row>
    <row r="600" customFormat="false" ht="61.5" hidden="false" customHeight="true" outlineLevel="0" collapsed="false">
      <c r="A600" s="277" t="s">
        <v>1065</v>
      </c>
      <c r="B600" s="278" t="s">
        <v>1049</v>
      </c>
      <c r="C600" s="278" t="s">
        <v>428</v>
      </c>
      <c r="D600" s="278" t="s">
        <v>1066</v>
      </c>
      <c r="E600" s="278"/>
      <c r="F600" s="279" t="n">
        <f aca="false">F601</f>
        <v>4017.19328</v>
      </c>
    </row>
    <row r="601" customFormat="false" ht="63.75" hidden="false" customHeight="false" outlineLevel="0" collapsed="false">
      <c r="A601" s="282" t="s">
        <v>1067</v>
      </c>
      <c r="B601" s="283" t="s">
        <v>1049</v>
      </c>
      <c r="C601" s="283" t="s">
        <v>428</v>
      </c>
      <c r="D601" s="283" t="s">
        <v>1068</v>
      </c>
      <c r="E601" s="283"/>
      <c r="F601" s="284" t="n">
        <f aca="false">F602+F603+F604</f>
        <v>4017.19328</v>
      </c>
    </row>
    <row r="602" customFormat="false" ht="15" hidden="false" customHeight="false" outlineLevel="0" collapsed="false">
      <c r="A602" s="286" t="s">
        <v>1062</v>
      </c>
      <c r="B602" s="283" t="s">
        <v>1049</v>
      </c>
      <c r="C602" s="283" t="s">
        <v>428</v>
      </c>
      <c r="D602" s="283" t="s">
        <v>1068</v>
      </c>
      <c r="E602" s="283" t="s">
        <v>1051</v>
      </c>
      <c r="F602" s="284" t="n">
        <f aca="false">'8 вед.2019'!H690</f>
        <v>3625.51693</v>
      </c>
    </row>
    <row r="603" customFormat="false" ht="15" hidden="false" customHeight="false" outlineLevel="0" collapsed="false">
      <c r="A603" s="286" t="s">
        <v>1064</v>
      </c>
      <c r="B603" s="283" t="s">
        <v>1049</v>
      </c>
      <c r="C603" s="283" t="s">
        <v>428</v>
      </c>
      <c r="D603" s="283" t="s">
        <v>1068</v>
      </c>
      <c r="E603" s="283" t="s">
        <v>1051</v>
      </c>
      <c r="F603" s="284" t="n">
        <f aca="false">'8 вед.2019'!H691</f>
        <v>190.81668</v>
      </c>
    </row>
    <row r="604" customFormat="false" ht="15" hidden="false" customHeight="false" outlineLevel="0" collapsed="false">
      <c r="A604" s="286" t="s">
        <v>1069</v>
      </c>
      <c r="B604" s="283" t="s">
        <v>1049</v>
      </c>
      <c r="C604" s="283" t="s">
        <v>428</v>
      </c>
      <c r="D604" s="283" t="s">
        <v>1068</v>
      </c>
      <c r="E604" s="283" t="s">
        <v>1051</v>
      </c>
      <c r="F604" s="284" t="n">
        <f aca="false">'8 вед.2019'!H692</f>
        <v>200.85967</v>
      </c>
    </row>
    <row r="605" customFormat="false" ht="38.25" hidden="false" customHeight="false" outlineLevel="0" collapsed="false">
      <c r="A605" s="277" t="s">
        <v>970</v>
      </c>
      <c r="B605" s="278" t="s">
        <v>1049</v>
      </c>
      <c r="C605" s="278" t="s">
        <v>428</v>
      </c>
      <c r="D605" s="278" t="s">
        <v>664</v>
      </c>
      <c r="E605" s="278"/>
      <c r="F605" s="279" t="n">
        <f aca="false">F606</f>
        <v>1565.55722</v>
      </c>
    </row>
    <row r="606" customFormat="false" ht="25.5" hidden="false" customHeight="false" outlineLevel="0" collapsed="false">
      <c r="A606" s="277" t="s">
        <v>1070</v>
      </c>
      <c r="B606" s="278" t="s">
        <v>1049</v>
      </c>
      <c r="C606" s="278" t="s">
        <v>428</v>
      </c>
      <c r="D606" s="278" t="s">
        <v>673</v>
      </c>
      <c r="E606" s="278"/>
      <c r="F606" s="279" t="n">
        <f aca="false">F607</f>
        <v>1565.55722</v>
      </c>
    </row>
    <row r="607" customFormat="false" ht="51" hidden="false" customHeight="false" outlineLevel="0" collapsed="false">
      <c r="A607" s="282" t="s">
        <v>1071</v>
      </c>
      <c r="B607" s="283" t="s">
        <v>1049</v>
      </c>
      <c r="C607" s="283" t="s">
        <v>428</v>
      </c>
      <c r="D607" s="283" t="s">
        <v>1072</v>
      </c>
      <c r="E607" s="283"/>
      <c r="F607" s="284" t="n">
        <f aca="false">F608+F609+F610</f>
        <v>1565.55722</v>
      </c>
    </row>
    <row r="608" customFormat="false" ht="15" hidden="false" customHeight="false" outlineLevel="0" collapsed="false">
      <c r="A608" s="282" t="s">
        <v>1073</v>
      </c>
      <c r="B608" s="283" t="s">
        <v>1049</v>
      </c>
      <c r="C608" s="283" t="s">
        <v>428</v>
      </c>
      <c r="D608" s="283" t="s">
        <v>1072</v>
      </c>
      <c r="E608" s="283" t="s">
        <v>1074</v>
      </c>
      <c r="F608" s="284" t="n">
        <f aca="false">'8 вед.2019'!H696</f>
        <v>865.55722</v>
      </c>
    </row>
    <row r="609" customFormat="false" ht="15" hidden="false" customHeight="false" outlineLevel="0" collapsed="false">
      <c r="A609" s="282" t="s">
        <v>1075</v>
      </c>
      <c r="B609" s="283" t="s">
        <v>1049</v>
      </c>
      <c r="C609" s="283" t="s">
        <v>428</v>
      </c>
      <c r="D609" s="283" t="s">
        <v>1072</v>
      </c>
      <c r="E609" s="283" t="s">
        <v>1055</v>
      </c>
      <c r="F609" s="284" t="n">
        <f aca="false">'8 вед.2019'!H697</f>
        <v>700</v>
      </c>
    </row>
    <row r="610" customFormat="false" ht="15" hidden="false" customHeight="false" outlineLevel="0" collapsed="false">
      <c r="A610" s="282" t="s">
        <v>601</v>
      </c>
      <c r="B610" s="283" t="s">
        <v>1049</v>
      </c>
      <c r="C610" s="283" t="s">
        <v>428</v>
      </c>
      <c r="D610" s="283" t="s">
        <v>1072</v>
      </c>
      <c r="E610" s="283" t="s">
        <v>602</v>
      </c>
      <c r="F610" s="284" t="n">
        <f aca="false">'8 вед.2019'!H698</f>
        <v>0</v>
      </c>
    </row>
    <row r="611" customFormat="false" ht="14.25" hidden="false" customHeight="false" outlineLevel="0" collapsed="false">
      <c r="A611" s="287" t="s">
        <v>526</v>
      </c>
      <c r="B611" s="278" t="s">
        <v>1049</v>
      </c>
      <c r="C611" s="278" t="s">
        <v>430</v>
      </c>
      <c r="D611" s="278"/>
      <c r="E611" s="278"/>
      <c r="F611" s="279" t="n">
        <f aca="false">F612</f>
        <v>5179.7</v>
      </c>
    </row>
    <row r="612" customFormat="false" ht="38.25" hidden="false" customHeight="false" outlineLevel="0" collapsed="false">
      <c r="A612" s="277" t="s">
        <v>970</v>
      </c>
      <c r="B612" s="278" t="s">
        <v>1049</v>
      </c>
      <c r="C612" s="278" t="s">
        <v>430</v>
      </c>
      <c r="D612" s="278" t="s">
        <v>664</v>
      </c>
      <c r="E612" s="278"/>
      <c r="F612" s="279" t="n">
        <f aca="false">F613</f>
        <v>5179.7</v>
      </c>
    </row>
    <row r="613" customFormat="false" ht="56.1" hidden="false" customHeight="true" outlineLevel="0" collapsed="false">
      <c r="A613" s="277" t="s">
        <v>1076</v>
      </c>
      <c r="B613" s="278" t="s">
        <v>1049</v>
      </c>
      <c r="C613" s="278" t="s">
        <v>430</v>
      </c>
      <c r="D613" s="278" t="s">
        <v>883</v>
      </c>
      <c r="E613" s="278"/>
      <c r="F613" s="279" t="n">
        <f aca="false">F614</f>
        <v>5179.7</v>
      </c>
    </row>
    <row r="614" customFormat="false" ht="80.25" hidden="false" customHeight="true" outlineLevel="0" collapsed="false">
      <c r="A614" s="282" t="s">
        <v>1077</v>
      </c>
      <c r="B614" s="283" t="s">
        <v>1049</v>
      </c>
      <c r="C614" s="283" t="s">
        <v>430</v>
      </c>
      <c r="D614" s="283" t="s">
        <v>1078</v>
      </c>
      <c r="E614" s="283"/>
      <c r="F614" s="284" t="n">
        <f aca="false">F616+F615</f>
        <v>5179.7</v>
      </c>
    </row>
    <row r="615" customFormat="false" ht="21.6" hidden="false" customHeight="true" outlineLevel="0" collapsed="false">
      <c r="A615" s="286" t="s">
        <v>601</v>
      </c>
      <c r="B615" s="283" t="s">
        <v>1049</v>
      </c>
      <c r="C615" s="283" t="s">
        <v>430</v>
      </c>
      <c r="D615" s="283" t="s">
        <v>1078</v>
      </c>
      <c r="E615" s="283" t="s">
        <v>602</v>
      </c>
      <c r="F615" s="284" t="n">
        <f aca="false">'8 вед.2019'!H197</f>
        <v>14.86451</v>
      </c>
    </row>
    <row r="616" customFormat="false" ht="30.75" hidden="false" customHeight="true" outlineLevel="0" collapsed="false">
      <c r="A616" s="312" t="s">
        <v>1054</v>
      </c>
      <c r="B616" s="283" t="s">
        <v>1049</v>
      </c>
      <c r="C616" s="283" t="s">
        <v>430</v>
      </c>
      <c r="D616" s="283" t="s">
        <v>1078</v>
      </c>
      <c r="E616" s="283" t="s">
        <v>1055</v>
      </c>
      <c r="F616" s="284" t="n">
        <f aca="false">'8 вед.2019'!H198</f>
        <v>5164.83549</v>
      </c>
    </row>
    <row r="617" customFormat="false" ht="14.25" hidden="false" customHeight="false" outlineLevel="0" collapsed="false">
      <c r="A617" s="294" t="s">
        <v>1079</v>
      </c>
      <c r="B617" s="313" t="s">
        <v>647</v>
      </c>
      <c r="C617" s="313" t="s">
        <v>1004</v>
      </c>
      <c r="D617" s="313"/>
      <c r="E617" s="313"/>
      <c r="F617" s="279" t="n">
        <f aca="false">F618</f>
        <v>2282</v>
      </c>
    </row>
    <row r="618" customFormat="false" ht="14.25" hidden="false" customHeight="false" outlineLevel="0" collapsed="false">
      <c r="A618" s="294" t="s">
        <v>1080</v>
      </c>
      <c r="B618" s="313" t="s">
        <v>647</v>
      </c>
      <c r="C618" s="313" t="s">
        <v>424</v>
      </c>
      <c r="D618" s="313"/>
      <c r="E618" s="313"/>
      <c r="F618" s="279" t="n">
        <f aca="false">F619</f>
        <v>2282</v>
      </c>
    </row>
    <row r="619" customFormat="false" ht="30.6" hidden="false" customHeight="true" outlineLevel="0" collapsed="false">
      <c r="A619" s="294" t="s">
        <v>429</v>
      </c>
      <c r="B619" s="313" t="s">
        <v>647</v>
      </c>
      <c r="C619" s="313" t="s">
        <v>424</v>
      </c>
      <c r="D619" s="313" t="s">
        <v>664</v>
      </c>
      <c r="E619" s="313"/>
      <c r="F619" s="279" t="n">
        <f aca="false">F620</f>
        <v>2282</v>
      </c>
    </row>
    <row r="620" customFormat="false" ht="28.5" hidden="false" customHeight="true" outlineLevel="0" collapsed="false">
      <c r="A620" s="294" t="s">
        <v>1081</v>
      </c>
      <c r="B620" s="313" t="s">
        <v>647</v>
      </c>
      <c r="C620" s="313" t="s">
        <v>424</v>
      </c>
      <c r="D620" s="313" t="s">
        <v>1082</v>
      </c>
      <c r="E620" s="313"/>
      <c r="F620" s="279" t="n">
        <f aca="false">F621</f>
        <v>2282</v>
      </c>
    </row>
    <row r="621" customFormat="false" ht="76.5" hidden="false" customHeight="false" outlineLevel="0" collapsed="false">
      <c r="A621" s="286" t="s">
        <v>1083</v>
      </c>
      <c r="B621" s="314" t="s">
        <v>647</v>
      </c>
      <c r="C621" s="314" t="s">
        <v>424</v>
      </c>
      <c r="D621" s="314" t="s">
        <v>1082</v>
      </c>
      <c r="E621" s="314"/>
      <c r="F621" s="284" t="n">
        <f aca="false">F623+F622</f>
        <v>2282</v>
      </c>
    </row>
    <row r="622" customFormat="false" ht="38.25" hidden="false" customHeight="false" outlineLevel="0" collapsed="false">
      <c r="A622" s="286" t="s">
        <v>873</v>
      </c>
      <c r="B622" s="315" t="s">
        <v>647</v>
      </c>
      <c r="C622" s="315" t="s">
        <v>424</v>
      </c>
      <c r="D622" s="315" t="s">
        <v>1082</v>
      </c>
      <c r="E622" s="315" t="s">
        <v>686</v>
      </c>
      <c r="F622" s="284" t="n">
        <f aca="false">'8 вед.2019'!H704</f>
        <v>710</v>
      </c>
    </row>
    <row r="623" customFormat="false" ht="15" hidden="false" customHeight="false" outlineLevel="0" collapsed="false">
      <c r="A623" s="286" t="s">
        <v>974</v>
      </c>
      <c r="B623" s="315" t="s">
        <v>647</v>
      </c>
      <c r="C623" s="315" t="s">
        <v>424</v>
      </c>
      <c r="D623" s="315" t="s">
        <v>1082</v>
      </c>
      <c r="E623" s="315" t="s">
        <v>688</v>
      </c>
      <c r="F623" s="284" t="n">
        <f aca="false">'8 вед.2019'!H705</f>
        <v>1572</v>
      </c>
    </row>
    <row r="624" customFormat="false" ht="15.75" hidden="false" customHeight="false" outlineLevel="0" collapsed="false">
      <c r="A624" s="289" t="s">
        <v>1084</v>
      </c>
      <c r="B624" s="307" t="s">
        <v>772</v>
      </c>
      <c r="C624" s="307"/>
      <c r="D624" s="307"/>
      <c r="E624" s="307"/>
      <c r="F624" s="308" t="n">
        <f aca="false">F625</f>
        <v>2900.5</v>
      </c>
    </row>
    <row r="625" customFormat="false" ht="14.25" hidden="false" customHeight="false" outlineLevel="0" collapsed="false">
      <c r="A625" s="287" t="s">
        <v>544</v>
      </c>
      <c r="B625" s="278" t="s">
        <v>772</v>
      </c>
      <c r="C625" s="278" t="s">
        <v>426</v>
      </c>
      <c r="D625" s="278"/>
      <c r="E625" s="278"/>
      <c r="F625" s="279" t="n">
        <f aca="false">F626</f>
        <v>2900.5</v>
      </c>
    </row>
    <row r="626" customFormat="false" ht="38.25" hidden="false" customHeight="false" outlineLevel="0" collapsed="false">
      <c r="A626" s="277" t="s">
        <v>572</v>
      </c>
      <c r="B626" s="278" t="s">
        <v>772</v>
      </c>
      <c r="C626" s="278" t="s">
        <v>426</v>
      </c>
      <c r="D626" s="278" t="s">
        <v>573</v>
      </c>
      <c r="E626" s="278"/>
      <c r="F626" s="279" t="n">
        <f aca="false">F627</f>
        <v>2900.5</v>
      </c>
    </row>
    <row r="627" customFormat="false" ht="38.25" hidden="false" customHeight="false" outlineLevel="0" collapsed="false">
      <c r="A627" s="277" t="s">
        <v>649</v>
      </c>
      <c r="B627" s="278" t="s">
        <v>772</v>
      </c>
      <c r="C627" s="278" t="s">
        <v>426</v>
      </c>
      <c r="D627" s="278" t="s">
        <v>575</v>
      </c>
      <c r="E627" s="278"/>
      <c r="F627" s="279" t="n">
        <f aca="false">F628</f>
        <v>2900.5</v>
      </c>
    </row>
    <row r="628" customFormat="false" ht="51" hidden="false" customHeight="false" outlineLevel="0" collapsed="false">
      <c r="A628" s="282" t="s">
        <v>1085</v>
      </c>
      <c r="B628" s="283" t="s">
        <v>772</v>
      </c>
      <c r="C628" s="283" t="s">
        <v>426</v>
      </c>
      <c r="D628" s="283" t="s">
        <v>1086</v>
      </c>
      <c r="E628" s="283"/>
      <c r="F628" s="284" t="n">
        <f aca="false">F629</f>
        <v>2900.5</v>
      </c>
    </row>
    <row r="629" customFormat="false" ht="38.25" hidden="false" customHeight="false" outlineLevel="0" collapsed="false">
      <c r="A629" s="282" t="s">
        <v>864</v>
      </c>
      <c r="B629" s="283" t="s">
        <v>772</v>
      </c>
      <c r="C629" s="283" t="s">
        <v>426</v>
      </c>
      <c r="D629" s="283" t="s">
        <v>1086</v>
      </c>
      <c r="E629" s="283" t="s">
        <v>691</v>
      </c>
      <c r="F629" s="284" t="n">
        <f aca="false">'8 вед.2019'!H711</f>
        <v>2900.5</v>
      </c>
    </row>
    <row r="630" customFormat="false" ht="30.75" hidden="false" customHeight="true" outlineLevel="0" collapsed="false">
      <c r="A630" s="295" t="s">
        <v>1087</v>
      </c>
      <c r="B630" s="307" t="s">
        <v>653</v>
      </c>
      <c r="C630" s="307"/>
      <c r="D630" s="307"/>
      <c r="E630" s="307"/>
      <c r="F630" s="308" t="n">
        <f aca="false">F631</f>
        <v>349.88009</v>
      </c>
    </row>
    <row r="631" customFormat="false" ht="25.5" hidden="false" customHeight="false" outlineLevel="0" collapsed="false">
      <c r="A631" s="277" t="s">
        <v>1087</v>
      </c>
      <c r="B631" s="278" t="s">
        <v>653</v>
      </c>
      <c r="C631" s="278" t="s">
        <v>424</v>
      </c>
      <c r="D631" s="278"/>
      <c r="E631" s="278"/>
      <c r="F631" s="279" t="n">
        <f aca="false">F632</f>
        <v>349.88009</v>
      </c>
    </row>
    <row r="632" customFormat="false" ht="38.25" hidden="false" customHeight="false" outlineLevel="0" collapsed="false">
      <c r="A632" s="277" t="s">
        <v>1088</v>
      </c>
      <c r="B632" s="278" t="s">
        <v>653</v>
      </c>
      <c r="C632" s="278" t="s">
        <v>424</v>
      </c>
      <c r="D632" s="278" t="s">
        <v>631</v>
      </c>
      <c r="E632" s="278"/>
      <c r="F632" s="279" t="n">
        <f aca="false">F633</f>
        <v>349.88009</v>
      </c>
    </row>
    <row r="633" customFormat="false" ht="38.25" hidden="false" customHeight="false" outlineLevel="0" collapsed="false">
      <c r="A633" s="277" t="s">
        <v>907</v>
      </c>
      <c r="B633" s="278" t="s">
        <v>653</v>
      </c>
      <c r="C633" s="278" t="s">
        <v>424</v>
      </c>
      <c r="D633" s="278" t="s">
        <v>908</v>
      </c>
      <c r="E633" s="278"/>
      <c r="F633" s="279" t="n">
        <f aca="false">F634</f>
        <v>349.88009</v>
      </c>
    </row>
    <row r="634" s="260" customFormat="true" ht="38.25" hidden="false" customHeight="false" outlineLevel="0" collapsed="false">
      <c r="A634" s="277" t="s">
        <v>1089</v>
      </c>
      <c r="B634" s="278" t="s">
        <v>653</v>
      </c>
      <c r="C634" s="278" t="s">
        <v>424</v>
      </c>
      <c r="D634" s="278" t="s">
        <v>910</v>
      </c>
      <c r="E634" s="278"/>
      <c r="F634" s="279" t="n">
        <f aca="false">F635</f>
        <v>349.88009</v>
      </c>
      <c r="G634" s="285"/>
    </row>
    <row r="635" customFormat="false" ht="50.25" hidden="false" customHeight="true" outlineLevel="0" collapsed="false">
      <c r="A635" s="282" t="s">
        <v>1090</v>
      </c>
      <c r="B635" s="283" t="s">
        <v>653</v>
      </c>
      <c r="C635" s="283" t="s">
        <v>424</v>
      </c>
      <c r="D635" s="283" t="s">
        <v>1091</v>
      </c>
      <c r="E635" s="283"/>
      <c r="F635" s="284" t="n">
        <f aca="false">F636</f>
        <v>349.88009</v>
      </c>
    </row>
    <row r="636" customFormat="false" ht="15" hidden="false" customHeight="false" outlineLevel="0" collapsed="false">
      <c r="A636" s="282" t="s">
        <v>1092</v>
      </c>
      <c r="B636" s="283" t="s">
        <v>653</v>
      </c>
      <c r="C636" s="283" t="s">
        <v>424</v>
      </c>
      <c r="D636" s="283" t="s">
        <v>1091</v>
      </c>
      <c r="E636" s="283" t="s">
        <v>1093</v>
      </c>
      <c r="F636" s="284" t="n">
        <f aca="false">'8 вед.2019'!H718+'8 вед.2019'!H252</f>
        <v>349.88009</v>
      </c>
    </row>
    <row r="637" customFormat="false" ht="15.75" hidden="false" customHeight="false" outlineLevel="0" collapsed="false">
      <c r="A637" s="289" t="s">
        <v>1094</v>
      </c>
      <c r="B637" s="307" t="s">
        <v>734</v>
      </c>
      <c r="C637" s="307"/>
      <c r="D637" s="307"/>
      <c r="E637" s="307"/>
      <c r="F637" s="308" t="n">
        <f aca="false">F638+F648</f>
        <v>46384.10933</v>
      </c>
    </row>
    <row r="638" customFormat="false" ht="38.25" hidden="false" customHeight="false" outlineLevel="0" collapsed="false">
      <c r="A638" s="277" t="s">
        <v>1095</v>
      </c>
      <c r="B638" s="278" t="s">
        <v>734</v>
      </c>
      <c r="C638" s="278" t="s">
        <v>424</v>
      </c>
      <c r="D638" s="278"/>
      <c r="E638" s="278"/>
      <c r="F638" s="279" t="n">
        <f aca="false">F639+F643</f>
        <v>28246.55333</v>
      </c>
    </row>
    <row r="639" customFormat="false" ht="38.25" hidden="false" customHeight="false" outlineLevel="0" collapsed="false">
      <c r="A639" s="277" t="s">
        <v>572</v>
      </c>
      <c r="B639" s="278" t="s">
        <v>734</v>
      </c>
      <c r="C639" s="278" t="s">
        <v>424</v>
      </c>
      <c r="D639" s="278" t="s">
        <v>573</v>
      </c>
      <c r="E639" s="278"/>
      <c r="F639" s="279" t="n">
        <f aca="false">F640</f>
        <v>12730.48333</v>
      </c>
    </row>
    <row r="640" customFormat="false" ht="38.25" hidden="false" customHeight="false" outlineLevel="0" collapsed="false">
      <c r="A640" s="277" t="s">
        <v>649</v>
      </c>
      <c r="B640" s="278" t="s">
        <v>734</v>
      </c>
      <c r="C640" s="278" t="s">
        <v>424</v>
      </c>
      <c r="D640" s="278" t="s">
        <v>575</v>
      </c>
      <c r="E640" s="278"/>
      <c r="F640" s="279" t="n">
        <f aca="false">F641</f>
        <v>12730.48333</v>
      </c>
    </row>
    <row r="641" customFormat="false" ht="75" hidden="false" customHeight="true" outlineLevel="0" collapsed="false">
      <c r="A641" s="277" t="s">
        <v>1096</v>
      </c>
      <c r="B641" s="278" t="s">
        <v>734</v>
      </c>
      <c r="C641" s="278" t="s">
        <v>424</v>
      </c>
      <c r="D641" s="278" t="s">
        <v>1097</v>
      </c>
      <c r="E641" s="278"/>
      <c r="F641" s="279" t="n">
        <f aca="false">F642</f>
        <v>12730.48333</v>
      </c>
    </row>
    <row r="642" customFormat="false" ht="15" hidden="false" customHeight="false" outlineLevel="0" collapsed="false">
      <c r="A642" s="282" t="s">
        <v>1098</v>
      </c>
      <c r="B642" s="283" t="s">
        <v>734</v>
      </c>
      <c r="C642" s="283" t="s">
        <v>424</v>
      </c>
      <c r="D642" s="283" t="s">
        <v>1097</v>
      </c>
      <c r="E642" s="283" t="s">
        <v>1099</v>
      </c>
      <c r="F642" s="284" t="n">
        <f aca="false">'8 вед.2019'!H258</f>
        <v>12730.48333</v>
      </c>
    </row>
    <row r="643" customFormat="false" ht="38.25" hidden="false" customHeight="false" outlineLevel="0" collapsed="false">
      <c r="A643" s="277" t="s">
        <v>1088</v>
      </c>
      <c r="B643" s="278" t="s">
        <v>734</v>
      </c>
      <c r="C643" s="278" t="s">
        <v>424</v>
      </c>
      <c r="D643" s="278" t="s">
        <v>631</v>
      </c>
      <c r="E643" s="278"/>
      <c r="F643" s="279" t="n">
        <f aca="false">F644</f>
        <v>15516.07</v>
      </c>
    </row>
    <row r="644" customFormat="false" ht="38.25" hidden="false" customHeight="false" outlineLevel="0" collapsed="false">
      <c r="A644" s="277" t="s">
        <v>907</v>
      </c>
      <c r="B644" s="278" t="s">
        <v>734</v>
      </c>
      <c r="C644" s="278" t="s">
        <v>424</v>
      </c>
      <c r="D644" s="278" t="s">
        <v>908</v>
      </c>
      <c r="E644" s="278"/>
      <c r="F644" s="279" t="n">
        <f aca="false">F645</f>
        <v>15516.07</v>
      </c>
    </row>
    <row r="645" customFormat="false" ht="39" hidden="false" customHeight="true" outlineLevel="0" collapsed="false">
      <c r="A645" s="277" t="s">
        <v>1100</v>
      </c>
      <c r="B645" s="278" t="s">
        <v>734</v>
      </c>
      <c r="C645" s="278" t="s">
        <v>424</v>
      </c>
      <c r="D645" s="278" t="s">
        <v>1101</v>
      </c>
      <c r="E645" s="278"/>
      <c r="F645" s="279" t="n">
        <f aca="false">F646</f>
        <v>15516.07</v>
      </c>
    </row>
    <row r="646" customFormat="false" ht="51" hidden="false" customHeight="false" outlineLevel="0" collapsed="false">
      <c r="A646" s="282" t="s">
        <v>1102</v>
      </c>
      <c r="B646" s="283" t="s">
        <v>734</v>
      </c>
      <c r="C646" s="283" t="s">
        <v>424</v>
      </c>
      <c r="D646" s="283" t="s">
        <v>1103</v>
      </c>
      <c r="E646" s="283"/>
      <c r="F646" s="284" t="n">
        <f aca="false">F647</f>
        <v>15516.07</v>
      </c>
    </row>
    <row r="647" customFormat="false" ht="15" hidden="false" customHeight="false" outlineLevel="0" collapsed="false">
      <c r="A647" s="282" t="s">
        <v>1098</v>
      </c>
      <c r="B647" s="283" t="s">
        <v>734</v>
      </c>
      <c r="C647" s="283" t="s">
        <v>424</v>
      </c>
      <c r="D647" s="283" t="s">
        <v>1103</v>
      </c>
      <c r="E647" s="283" t="s">
        <v>1099</v>
      </c>
      <c r="F647" s="284" t="n">
        <f aca="false">'8 вед.2019'!H263</f>
        <v>15516.07</v>
      </c>
    </row>
    <row r="648" customFormat="false" ht="14.25" hidden="false" customHeight="false" outlineLevel="0" collapsed="false">
      <c r="A648" s="277" t="s">
        <v>1104</v>
      </c>
      <c r="B648" s="278" t="s">
        <v>734</v>
      </c>
      <c r="C648" s="278" t="s">
        <v>428</v>
      </c>
      <c r="D648" s="278"/>
      <c r="E648" s="278"/>
      <c r="F648" s="279" t="n">
        <f aca="false">F649+F656</f>
        <v>18137.556</v>
      </c>
    </row>
    <row r="649" customFormat="false" ht="38.25" hidden="false" customHeight="false" outlineLevel="0" collapsed="false">
      <c r="A649" s="277" t="s">
        <v>1088</v>
      </c>
      <c r="B649" s="278" t="s">
        <v>734</v>
      </c>
      <c r="C649" s="278" t="s">
        <v>428</v>
      </c>
      <c r="D649" s="278" t="s">
        <v>631</v>
      </c>
      <c r="E649" s="278"/>
      <c r="F649" s="279" t="n">
        <f aca="false">F650</f>
        <v>17564.7</v>
      </c>
    </row>
    <row r="650" customFormat="false" ht="38.25" hidden="false" customHeight="false" outlineLevel="0" collapsed="false">
      <c r="A650" s="277" t="s">
        <v>907</v>
      </c>
      <c r="B650" s="278" t="s">
        <v>734</v>
      </c>
      <c r="C650" s="278" t="s">
        <v>428</v>
      </c>
      <c r="D650" s="278" t="s">
        <v>908</v>
      </c>
      <c r="E650" s="278"/>
      <c r="F650" s="279" t="n">
        <f aca="false">F651</f>
        <v>17564.7</v>
      </c>
    </row>
    <row r="651" customFormat="false" ht="41.45" hidden="false" customHeight="true" outlineLevel="0" collapsed="false">
      <c r="A651" s="277" t="s">
        <v>1100</v>
      </c>
      <c r="B651" s="278" t="s">
        <v>734</v>
      </c>
      <c r="C651" s="278" t="s">
        <v>428</v>
      </c>
      <c r="D651" s="278" t="s">
        <v>1101</v>
      </c>
      <c r="E651" s="278"/>
      <c r="F651" s="279" t="n">
        <f aca="false">F654+F652</f>
        <v>17564.7</v>
      </c>
    </row>
    <row r="652" customFormat="false" ht="54" hidden="false" customHeight="true" outlineLevel="0" collapsed="false">
      <c r="A652" s="282" t="s">
        <v>1105</v>
      </c>
      <c r="B652" s="283" t="s">
        <v>734</v>
      </c>
      <c r="C652" s="283" t="s">
        <v>428</v>
      </c>
      <c r="D652" s="283" t="s">
        <v>1106</v>
      </c>
      <c r="E652" s="283"/>
      <c r="F652" s="284" t="n">
        <f aca="false">F653</f>
        <v>11060</v>
      </c>
    </row>
    <row r="653" customFormat="false" ht="20.1" hidden="false" customHeight="true" outlineLevel="0" collapsed="false">
      <c r="A653" s="282" t="s">
        <v>388</v>
      </c>
      <c r="B653" s="283" t="s">
        <v>734</v>
      </c>
      <c r="C653" s="283" t="s">
        <v>428</v>
      </c>
      <c r="D653" s="283" t="s">
        <v>1106</v>
      </c>
      <c r="E653" s="283" t="s">
        <v>757</v>
      </c>
      <c r="F653" s="284" t="n">
        <f aca="false">'8 вед.2019'!H269</f>
        <v>11060</v>
      </c>
    </row>
    <row r="654" customFormat="false" ht="42" hidden="false" customHeight="true" outlineLevel="0" collapsed="false">
      <c r="A654" s="282" t="s">
        <v>1107</v>
      </c>
      <c r="B654" s="283" t="s">
        <v>734</v>
      </c>
      <c r="C654" s="283" t="s">
        <v>428</v>
      </c>
      <c r="D654" s="283" t="s">
        <v>1108</v>
      </c>
      <c r="E654" s="283"/>
      <c r="F654" s="284" t="n">
        <f aca="false">F655</f>
        <v>6504.7</v>
      </c>
    </row>
    <row r="655" customFormat="false" ht="15" hidden="false" customHeight="false" outlineLevel="0" collapsed="false">
      <c r="A655" s="282" t="s">
        <v>388</v>
      </c>
      <c r="B655" s="283" t="s">
        <v>734</v>
      </c>
      <c r="C655" s="283" t="s">
        <v>428</v>
      </c>
      <c r="D655" s="283" t="s">
        <v>1108</v>
      </c>
      <c r="E655" s="283" t="s">
        <v>757</v>
      </c>
      <c r="F655" s="284" t="n">
        <f aca="false">'8 вед.2019'!H271</f>
        <v>6504.7</v>
      </c>
    </row>
    <row r="656" s="252" customFormat="true" ht="38.25" hidden="false" customHeight="false" outlineLevel="0" collapsed="false">
      <c r="A656" s="277" t="s">
        <v>572</v>
      </c>
      <c r="B656" s="278" t="s">
        <v>734</v>
      </c>
      <c r="C656" s="278" t="s">
        <v>428</v>
      </c>
      <c r="D656" s="278" t="s">
        <v>573</v>
      </c>
      <c r="E656" s="278"/>
      <c r="F656" s="279" t="n">
        <f aca="false">F657</f>
        <v>572.856</v>
      </c>
    </row>
    <row r="657" s="252" customFormat="true" ht="38.25" hidden="false" customHeight="false" outlineLevel="0" collapsed="false">
      <c r="A657" s="277" t="s">
        <v>574</v>
      </c>
      <c r="B657" s="278" t="s">
        <v>734</v>
      </c>
      <c r="C657" s="278" t="s">
        <v>428</v>
      </c>
      <c r="D657" s="278" t="s">
        <v>575</v>
      </c>
      <c r="E657" s="278"/>
      <c r="F657" s="279" t="n">
        <f aca="false">F658</f>
        <v>572.856</v>
      </c>
    </row>
    <row r="658" s="252" customFormat="true" ht="14.25" hidden="false" customHeight="true" outlineLevel="0" collapsed="false">
      <c r="A658" s="282" t="s">
        <v>733</v>
      </c>
      <c r="B658" s="283" t="s">
        <v>734</v>
      </c>
      <c r="C658" s="283" t="s">
        <v>428</v>
      </c>
      <c r="D658" s="283" t="s">
        <v>650</v>
      </c>
      <c r="E658" s="283"/>
      <c r="F658" s="284" t="n">
        <f aca="false">F659</f>
        <v>572.856</v>
      </c>
    </row>
    <row r="659" s="252" customFormat="true" ht="19.15" hidden="false" customHeight="true" outlineLevel="0" collapsed="false">
      <c r="A659" s="282" t="s">
        <v>388</v>
      </c>
      <c r="B659" s="283" t="s">
        <v>734</v>
      </c>
      <c r="C659" s="283" t="s">
        <v>428</v>
      </c>
      <c r="D659" s="283" t="s">
        <v>650</v>
      </c>
      <c r="E659" s="283" t="s">
        <v>757</v>
      </c>
      <c r="F659" s="284" t="n">
        <f aca="false">'8 вед.2019'!H275</f>
        <v>572.856</v>
      </c>
    </row>
    <row r="660" customFormat="false" ht="21" hidden="false" customHeight="true" outlineLevel="0" collapsed="false">
      <c r="A660" s="316" t="s">
        <v>1109</v>
      </c>
      <c r="B660" s="317"/>
      <c r="C660" s="317"/>
      <c r="D660" s="317"/>
      <c r="E660" s="317"/>
      <c r="F660" s="318" t="n">
        <f aca="false">F10+F174+F198+F248+F335+F524+F583+F624+F630+F637+F617</f>
        <v>1380555.577</v>
      </c>
    </row>
    <row r="662" customFormat="false" ht="12.75" hidden="false" customHeight="false" outlineLevel="0" collapsed="false">
      <c r="F662" s="319"/>
    </row>
    <row r="663" customFormat="false" ht="12.75" hidden="false" customHeight="false" outlineLevel="0" collapsed="false">
      <c r="F663" s="319" t="n">
        <f aca="false">F660-'8 вед.2019'!H719</f>
        <v>0</v>
      </c>
    </row>
  </sheetData>
  <mergeCells count="4">
    <mergeCell ref="D1:F1"/>
    <mergeCell ref="D2:F2"/>
    <mergeCell ref="D4:F4"/>
    <mergeCell ref="A6:F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L724"/>
  <sheetViews>
    <sheetView showFormulas="false" showGridLines="true" showRowColHeaders="true" showZeros="true" rightToLeft="false" tabSelected="false" showOutlineSymbols="true" defaultGridColor="true" view="pageBreakPreview" topLeftCell="A704" colorId="64" zoomScale="100" zoomScaleNormal="100" zoomScalePageLayoutView="100" workbookViewId="0">
      <selection pane="topLeft" activeCell="A1" activeCellId="0" sqref="A1:H719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20" width="49.41"/>
    <col collapsed="false" customWidth="true" hidden="false" outlineLevel="0" max="2" min="2" style="321" width="13.99"/>
    <col collapsed="false" customWidth="true" hidden="false" outlineLevel="0" max="3" min="3" style="321" width="10.41"/>
    <col collapsed="false" customWidth="true" hidden="false" outlineLevel="0" max="4" min="4" style="321" width="11.42"/>
    <col collapsed="false" customWidth="true" hidden="false" outlineLevel="0" max="5" min="5" style="321" width="16.56"/>
    <col collapsed="false" customWidth="true" hidden="false" outlineLevel="0" max="6" min="6" style="321" width="10.41"/>
    <col collapsed="false" customWidth="true" hidden="false" outlineLevel="0" max="7" min="7" style="322" width="17.42"/>
    <col collapsed="false" customWidth="true" hidden="false" outlineLevel="0" max="8" min="8" style="323" width="16.56"/>
    <col collapsed="false" customWidth="true" hidden="false" outlineLevel="0" max="9" min="9" style="324" width="17.7"/>
    <col collapsed="false" customWidth="true" hidden="true" outlineLevel="0" max="10" min="10" style="324" width="21.84"/>
    <col collapsed="false" customWidth="false" hidden="true" outlineLevel="0" max="11" min="11" style="324" width="9.41"/>
    <col collapsed="false" customWidth="true" hidden="true" outlineLevel="0" max="12" min="12" style="324" width="11.56"/>
    <col collapsed="false" customWidth="false" hidden="false" outlineLevel="0" max="257" min="13" style="324" width="9.41"/>
  </cols>
  <sheetData>
    <row r="1" customFormat="false" ht="115.15" hidden="false" customHeight="true" outlineLevel="0" collapsed="false">
      <c r="F1" s="325" t="s">
        <v>1110</v>
      </c>
      <c r="G1" s="325"/>
      <c r="H1" s="325"/>
    </row>
    <row r="2" customFormat="false" ht="24.75" hidden="false" customHeight="true" outlineLevel="0" collapsed="false"/>
    <row r="3" s="323" customFormat="true" ht="66.75" hidden="false" customHeight="true" outlineLevel="0" collapsed="false">
      <c r="A3" s="326"/>
      <c r="B3" s="327"/>
      <c r="C3" s="327"/>
      <c r="D3" s="328"/>
      <c r="E3" s="329"/>
      <c r="F3" s="215" t="s">
        <v>1111</v>
      </c>
      <c r="G3" s="215"/>
      <c r="H3" s="215"/>
    </row>
    <row r="4" s="323" customFormat="true" ht="26.25" hidden="false" customHeight="true" outlineLevel="0" collapsed="false">
      <c r="A4" s="326"/>
      <c r="B4" s="327"/>
      <c r="C4" s="327"/>
      <c r="D4" s="327"/>
      <c r="E4" s="327"/>
      <c r="F4" s="327"/>
      <c r="G4" s="330"/>
    </row>
    <row r="5" s="331" customFormat="true" ht="27.95" hidden="false" customHeight="true" outlineLevel="0" collapsed="false">
      <c r="A5" s="6" t="s">
        <v>1112</v>
      </c>
      <c r="B5" s="6"/>
      <c r="C5" s="6"/>
      <c r="D5" s="6"/>
      <c r="E5" s="6"/>
      <c r="F5" s="6"/>
      <c r="G5" s="6"/>
      <c r="H5" s="6"/>
    </row>
    <row r="6" s="335" customFormat="true" ht="16.5" hidden="false" customHeight="false" outlineLevel="0" collapsed="false">
      <c r="A6" s="332"/>
      <c r="B6" s="332"/>
      <c r="C6" s="332"/>
      <c r="D6" s="332"/>
      <c r="E6" s="333"/>
      <c r="F6" s="334" t="s">
        <v>3</v>
      </c>
      <c r="G6" s="334"/>
      <c r="H6" s="334"/>
    </row>
    <row r="7" s="339" customFormat="true" ht="79.5" hidden="false" customHeight="false" outlineLevel="0" collapsed="false">
      <c r="A7" s="336" t="s">
        <v>561</v>
      </c>
      <c r="B7" s="337" t="s">
        <v>1113</v>
      </c>
      <c r="C7" s="337" t="s">
        <v>562</v>
      </c>
      <c r="D7" s="337" t="s">
        <v>563</v>
      </c>
      <c r="E7" s="337" t="s">
        <v>564</v>
      </c>
      <c r="F7" s="337" t="s">
        <v>565</v>
      </c>
      <c r="G7" s="337" t="s">
        <v>1114</v>
      </c>
      <c r="H7" s="338" t="s">
        <v>1115</v>
      </c>
    </row>
    <row r="8" s="344" customFormat="true" ht="16.5" hidden="false" customHeight="false" outlineLevel="0" collapsed="false">
      <c r="A8" s="340" t="n">
        <v>1</v>
      </c>
      <c r="B8" s="341" t="s">
        <v>566</v>
      </c>
      <c r="C8" s="341" t="s">
        <v>567</v>
      </c>
      <c r="D8" s="341" t="s">
        <v>568</v>
      </c>
      <c r="E8" s="341" t="s">
        <v>569</v>
      </c>
      <c r="F8" s="341" t="s">
        <v>1116</v>
      </c>
      <c r="G8" s="342" t="n">
        <v>7</v>
      </c>
      <c r="H8" s="343" t="n">
        <v>8</v>
      </c>
    </row>
    <row r="9" s="350" customFormat="true" ht="34.5" hidden="false" customHeight="true" outlineLevel="0" collapsed="false">
      <c r="A9" s="345" t="s">
        <v>1117</v>
      </c>
      <c r="B9" s="346" t="s">
        <v>1118</v>
      </c>
      <c r="C9" s="346"/>
      <c r="D9" s="346"/>
      <c r="E9" s="346"/>
      <c r="F9" s="346"/>
      <c r="G9" s="347" t="n">
        <f aca="false">G10+G192</f>
        <v>-43020.7746499999</v>
      </c>
      <c r="H9" s="348" t="n">
        <f aca="false">H10+H192</f>
        <v>740348.63807</v>
      </c>
      <c r="I9" s="349"/>
    </row>
    <row r="10" s="350" customFormat="true" ht="15" hidden="false" customHeight="false" outlineLevel="0" collapsed="false">
      <c r="A10" s="351" t="s">
        <v>855</v>
      </c>
      <c r="B10" s="352" t="s">
        <v>1118</v>
      </c>
      <c r="C10" s="352" t="s">
        <v>856</v>
      </c>
      <c r="D10" s="352" t="s">
        <v>1004</v>
      </c>
      <c r="E10" s="352" t="s">
        <v>1119</v>
      </c>
      <c r="F10" s="352" t="s">
        <v>271</v>
      </c>
      <c r="G10" s="353" t="n">
        <f aca="false">G11+G70+G143+G155+G111</f>
        <v>-43230.7746499999</v>
      </c>
      <c r="H10" s="354" t="n">
        <f aca="false">H11+H70+H143+H155+H111</f>
        <v>735168.93807</v>
      </c>
      <c r="I10" s="349"/>
    </row>
    <row r="11" s="350" customFormat="true" ht="15" hidden="false" customHeight="false" outlineLevel="0" collapsed="false">
      <c r="A11" s="355" t="s">
        <v>502</v>
      </c>
      <c r="B11" s="356" t="s">
        <v>1118</v>
      </c>
      <c r="C11" s="356" t="s">
        <v>856</v>
      </c>
      <c r="D11" s="356" t="s">
        <v>424</v>
      </c>
      <c r="E11" s="356" t="s">
        <v>1119</v>
      </c>
      <c r="F11" s="356" t="s">
        <v>271</v>
      </c>
      <c r="G11" s="357" t="n">
        <f aca="false">G12+G63</f>
        <v>-68992.2378299999</v>
      </c>
      <c r="H11" s="358" t="n">
        <f aca="false">H12+H63</f>
        <v>312347.4641</v>
      </c>
      <c r="I11" s="349"/>
    </row>
    <row r="12" s="350" customFormat="true" ht="25.5" hidden="false" customHeight="false" outlineLevel="0" collapsed="false">
      <c r="A12" s="359" t="s">
        <v>429</v>
      </c>
      <c r="B12" s="356" t="s">
        <v>1118</v>
      </c>
      <c r="C12" s="356" t="s">
        <v>856</v>
      </c>
      <c r="D12" s="356" t="s">
        <v>424</v>
      </c>
      <c r="E12" s="278" t="s">
        <v>664</v>
      </c>
      <c r="F12" s="356" t="s">
        <v>271</v>
      </c>
      <c r="G12" s="357" t="n">
        <f aca="false">G13</f>
        <v>-68992.2378299999</v>
      </c>
      <c r="H12" s="358" t="n">
        <f aca="false">H13</f>
        <v>293189.64831</v>
      </c>
    </row>
    <row r="13" s="350" customFormat="true" ht="25.5" hidden="false" customHeight="false" outlineLevel="0" collapsed="false">
      <c r="A13" s="355" t="s">
        <v>857</v>
      </c>
      <c r="B13" s="356" t="s">
        <v>1118</v>
      </c>
      <c r="C13" s="356" t="s">
        <v>856</v>
      </c>
      <c r="D13" s="356" t="s">
        <v>424</v>
      </c>
      <c r="E13" s="356" t="s">
        <v>858</v>
      </c>
      <c r="F13" s="356" t="s">
        <v>271</v>
      </c>
      <c r="G13" s="357" t="n">
        <f aca="false">G14+G35</f>
        <v>-68992.2378299999</v>
      </c>
      <c r="H13" s="358" t="n">
        <f aca="false">H14+H35</f>
        <v>293189.64831</v>
      </c>
      <c r="I13" s="349"/>
    </row>
    <row r="14" s="350" customFormat="true" ht="38.25" hidden="false" customHeight="false" outlineLevel="0" collapsed="false">
      <c r="A14" s="355" t="s">
        <v>859</v>
      </c>
      <c r="B14" s="356" t="s">
        <v>1118</v>
      </c>
      <c r="C14" s="356" t="s">
        <v>856</v>
      </c>
      <c r="D14" s="356" t="s">
        <v>424</v>
      </c>
      <c r="E14" s="278" t="s">
        <v>860</v>
      </c>
      <c r="F14" s="278" t="s">
        <v>271</v>
      </c>
      <c r="G14" s="360" t="n">
        <f aca="false">G15+G18+G23+G26+G29+G32</f>
        <v>1715.45268</v>
      </c>
      <c r="H14" s="279" t="n">
        <f aca="false">H15+H18+H23+H26+H29+H32</f>
        <v>153266.98976</v>
      </c>
      <c r="I14" s="349"/>
      <c r="K14" s="349"/>
    </row>
    <row r="15" s="363" customFormat="true" ht="148.9" hidden="false" customHeight="true" outlineLevel="0" collapsed="false">
      <c r="A15" s="286" t="s">
        <v>861</v>
      </c>
      <c r="B15" s="283" t="s">
        <v>1118</v>
      </c>
      <c r="C15" s="283" t="s">
        <v>856</v>
      </c>
      <c r="D15" s="283" t="s">
        <v>424</v>
      </c>
      <c r="E15" s="283" t="s">
        <v>862</v>
      </c>
      <c r="F15" s="283" t="s">
        <v>271</v>
      </c>
      <c r="G15" s="361" t="n">
        <f aca="false">G16+G17</f>
        <v>2222.02579</v>
      </c>
      <c r="H15" s="284" t="n">
        <f aca="false">H16+H17</f>
        <v>102631.93941</v>
      </c>
      <c r="I15" s="362"/>
      <c r="J15" s="362"/>
    </row>
    <row r="16" s="363" customFormat="true" ht="38.25" hidden="false" customHeight="false" outlineLevel="0" collapsed="false">
      <c r="A16" s="286" t="s">
        <v>863</v>
      </c>
      <c r="B16" s="283" t="s">
        <v>1118</v>
      </c>
      <c r="C16" s="283" t="s">
        <v>856</v>
      </c>
      <c r="D16" s="283" t="s">
        <v>424</v>
      </c>
      <c r="E16" s="283" t="s">
        <v>862</v>
      </c>
      <c r="F16" s="283" t="s">
        <v>686</v>
      </c>
      <c r="G16" s="361" t="n">
        <v>905.79465</v>
      </c>
      <c r="H16" s="284" t="n">
        <f aca="false">63586.4-4689.97-652.16+16820.83+3000-13061.32027-1764.01919+905.79465</f>
        <v>64145.55519</v>
      </c>
      <c r="I16" s="362"/>
      <c r="J16" s="362"/>
    </row>
    <row r="17" s="363" customFormat="true" ht="38.25" hidden="false" customHeight="false" outlineLevel="0" collapsed="false">
      <c r="A17" s="286" t="s">
        <v>864</v>
      </c>
      <c r="B17" s="283" t="s">
        <v>1118</v>
      </c>
      <c r="C17" s="283" t="s">
        <v>856</v>
      </c>
      <c r="D17" s="283" t="s">
        <v>424</v>
      </c>
      <c r="E17" s="283" t="s">
        <v>862</v>
      </c>
      <c r="F17" s="283" t="s">
        <v>691</v>
      </c>
      <c r="G17" s="361" t="n">
        <v>1316.23114</v>
      </c>
      <c r="H17" s="284" t="n">
        <f aca="false">5331.9+4671.17-2126.63+652.16+2407.77+300+13061.32027+12872.46281+1316.23114</f>
        <v>38486.38422</v>
      </c>
      <c r="I17" s="362"/>
      <c r="J17" s="362"/>
    </row>
    <row r="18" s="363" customFormat="true" ht="63.75" hidden="false" customHeight="false" outlineLevel="0" collapsed="false">
      <c r="A18" s="286" t="s">
        <v>1120</v>
      </c>
      <c r="B18" s="283" t="s">
        <v>1118</v>
      </c>
      <c r="C18" s="283" t="s">
        <v>856</v>
      </c>
      <c r="D18" s="283" t="s">
        <v>424</v>
      </c>
      <c r="E18" s="283" t="s">
        <v>866</v>
      </c>
      <c r="F18" s="283" t="s">
        <v>271</v>
      </c>
      <c r="G18" s="361" t="n">
        <f aca="false">G19+G21+G20+G22</f>
        <v>-521.02458</v>
      </c>
      <c r="H18" s="284" t="n">
        <f aca="false">H19+H21+H20+H22</f>
        <v>184.8701</v>
      </c>
      <c r="I18" s="362"/>
    </row>
    <row r="19" s="363" customFormat="true" ht="38.25" hidden="false" customHeight="false" outlineLevel="0" collapsed="false">
      <c r="A19" s="286" t="s">
        <v>867</v>
      </c>
      <c r="B19" s="283" t="s">
        <v>1118</v>
      </c>
      <c r="C19" s="283" t="s">
        <v>856</v>
      </c>
      <c r="D19" s="283" t="s">
        <v>424</v>
      </c>
      <c r="E19" s="283" t="s">
        <v>866</v>
      </c>
      <c r="F19" s="283" t="s">
        <v>686</v>
      </c>
      <c r="G19" s="361" t="n">
        <f aca="false">-5.0337-200.02268</f>
        <v>-205.05638</v>
      </c>
      <c r="H19" s="284" t="n">
        <f aca="false">170+439+2.6-127.6-156.40453-5.0337-200.02268</f>
        <v>122.53909</v>
      </c>
      <c r="I19" s="362"/>
      <c r="J19" s="362"/>
    </row>
    <row r="20" s="363" customFormat="true" ht="38.25" hidden="false" customHeight="false" outlineLevel="0" collapsed="false">
      <c r="A20" s="286" t="s">
        <v>868</v>
      </c>
      <c r="B20" s="283" t="s">
        <v>1118</v>
      </c>
      <c r="C20" s="283" t="s">
        <v>856</v>
      </c>
      <c r="D20" s="283" t="s">
        <v>424</v>
      </c>
      <c r="E20" s="283" t="s">
        <v>866</v>
      </c>
      <c r="F20" s="283" t="s">
        <v>686</v>
      </c>
      <c r="G20" s="361" t="n">
        <f aca="false">-0.26493-4.65269</f>
        <v>-4.91762</v>
      </c>
      <c r="H20" s="284" t="n">
        <f aca="false">25.47368-8.23182-0.26493-4.65269</f>
        <v>12.32424</v>
      </c>
      <c r="I20" s="362"/>
      <c r="J20" s="362"/>
    </row>
    <row r="21" s="363" customFormat="true" ht="38.25" hidden="false" customHeight="false" outlineLevel="0" collapsed="false">
      <c r="A21" s="286" t="s">
        <v>869</v>
      </c>
      <c r="B21" s="283" t="s">
        <v>1118</v>
      </c>
      <c r="C21" s="283" t="s">
        <v>856</v>
      </c>
      <c r="D21" s="283" t="s">
        <v>424</v>
      </c>
      <c r="E21" s="283" t="s">
        <v>866</v>
      </c>
      <c r="F21" s="283" t="s">
        <v>691</v>
      </c>
      <c r="G21" s="361" t="n">
        <f aca="false">-100.8663-194.55672</f>
        <v>-295.42302</v>
      </c>
      <c r="H21" s="284" t="n">
        <f aca="false">59+127.6+156.40453-100.8663-194.55672</f>
        <v>47.58151</v>
      </c>
      <c r="I21" s="362"/>
    </row>
    <row r="22" s="363" customFormat="true" ht="38.25" hidden="false" customHeight="false" outlineLevel="0" collapsed="false">
      <c r="A22" s="286" t="s">
        <v>870</v>
      </c>
      <c r="B22" s="283" t="s">
        <v>1118</v>
      </c>
      <c r="C22" s="283" t="s">
        <v>856</v>
      </c>
      <c r="D22" s="283" t="s">
        <v>424</v>
      </c>
      <c r="E22" s="283" t="s">
        <v>866</v>
      </c>
      <c r="F22" s="283" t="s">
        <v>691</v>
      </c>
      <c r="G22" s="361" t="n">
        <f aca="false">-5.3087-10.31886</f>
        <v>-15.62756</v>
      </c>
      <c r="H22" s="284" t="n">
        <f aca="false">9.821+8.23182-5.3087-10.31886</f>
        <v>2.42526</v>
      </c>
      <c r="I22" s="362"/>
    </row>
    <row r="23" s="363" customFormat="true" ht="94.7" hidden="false" customHeight="true" outlineLevel="0" collapsed="false">
      <c r="A23" s="286" t="s">
        <v>871</v>
      </c>
      <c r="B23" s="283" t="s">
        <v>1118</v>
      </c>
      <c r="C23" s="283" t="s">
        <v>856</v>
      </c>
      <c r="D23" s="283" t="s">
        <v>424</v>
      </c>
      <c r="E23" s="283" t="s">
        <v>872</v>
      </c>
      <c r="F23" s="283" t="s">
        <v>271</v>
      </c>
      <c r="G23" s="361" t="n">
        <f aca="false">G24+G25</f>
        <v>0</v>
      </c>
      <c r="H23" s="284" t="n">
        <f aca="false">H24+H25</f>
        <v>21291.79194</v>
      </c>
      <c r="I23" s="362"/>
      <c r="J23" s="362"/>
    </row>
    <row r="24" s="363" customFormat="true" ht="42.6" hidden="false" customHeight="true" outlineLevel="0" collapsed="false">
      <c r="A24" s="286" t="s">
        <v>873</v>
      </c>
      <c r="B24" s="283" t="s">
        <v>1118</v>
      </c>
      <c r="C24" s="283" t="s">
        <v>856</v>
      </c>
      <c r="D24" s="283" t="s">
        <v>424</v>
      </c>
      <c r="E24" s="283" t="s">
        <v>872</v>
      </c>
      <c r="F24" s="283" t="s">
        <v>686</v>
      </c>
      <c r="G24" s="361" t="n">
        <v>57.82774</v>
      </c>
      <c r="H24" s="284" t="n">
        <f aca="false">19235.5+310.49-2327.566-91.56706-2389.05748+57.82774</f>
        <v>14795.6272</v>
      </c>
      <c r="I24" s="362"/>
      <c r="J24" s="362"/>
    </row>
    <row r="25" s="363" customFormat="true" ht="42.6" hidden="false" customHeight="true" outlineLevel="0" collapsed="false">
      <c r="A25" s="286" t="s">
        <v>874</v>
      </c>
      <c r="B25" s="283" t="s">
        <v>1118</v>
      </c>
      <c r="C25" s="283" t="s">
        <v>856</v>
      </c>
      <c r="D25" s="283" t="s">
        <v>424</v>
      </c>
      <c r="E25" s="283" t="s">
        <v>872</v>
      </c>
      <c r="F25" s="283" t="s">
        <v>691</v>
      </c>
      <c r="G25" s="361" t="n">
        <v>-57.82774</v>
      </c>
      <c r="H25" s="284" t="n">
        <f aca="false">3109.2-310.49+2327.566+1427.71648-57.82774</f>
        <v>6496.16474</v>
      </c>
      <c r="I25" s="362"/>
    </row>
    <row r="26" s="363" customFormat="true" ht="54.95" hidden="false" customHeight="true" outlineLevel="0" collapsed="false">
      <c r="A26" s="286" t="s">
        <v>875</v>
      </c>
      <c r="B26" s="283" t="s">
        <v>1118</v>
      </c>
      <c r="C26" s="283" t="s">
        <v>856</v>
      </c>
      <c r="D26" s="283" t="s">
        <v>424</v>
      </c>
      <c r="E26" s="283" t="s">
        <v>876</v>
      </c>
      <c r="F26" s="283" t="s">
        <v>271</v>
      </c>
      <c r="G26" s="361" t="n">
        <f aca="false">G27+G28</f>
        <v>1879.36571</v>
      </c>
      <c r="H26" s="284" t="n">
        <f aca="false">H27+H28</f>
        <v>12811.66571</v>
      </c>
      <c r="I26" s="362"/>
    </row>
    <row r="27" s="363" customFormat="true" ht="39" hidden="false" customHeight="true" outlineLevel="0" collapsed="false">
      <c r="A27" s="286" t="s">
        <v>873</v>
      </c>
      <c r="B27" s="283" t="s">
        <v>1118</v>
      </c>
      <c r="C27" s="283" t="s">
        <v>856</v>
      </c>
      <c r="D27" s="283" t="s">
        <v>424</v>
      </c>
      <c r="E27" s="283" t="s">
        <v>876</v>
      </c>
      <c r="F27" s="283" t="s">
        <v>686</v>
      </c>
      <c r="G27" s="361" t="n">
        <f aca="false">216.5575+907.87923</f>
        <v>1124.43673</v>
      </c>
      <c r="H27" s="284" t="n">
        <f aca="false">9903.4+1397.3-1782.6-3161.8+4211-4531.361-26-684.75599+216.5575+907.87923</f>
        <v>6449.61974</v>
      </c>
      <c r="I27" s="362"/>
    </row>
    <row r="28" s="363" customFormat="true" ht="39" hidden="false" customHeight="true" outlineLevel="0" collapsed="false">
      <c r="A28" s="286" t="s">
        <v>877</v>
      </c>
      <c r="B28" s="283" t="s">
        <v>1118</v>
      </c>
      <c r="C28" s="283" t="s">
        <v>856</v>
      </c>
      <c r="D28" s="283" t="s">
        <v>424</v>
      </c>
      <c r="E28" s="283" t="s">
        <v>876</v>
      </c>
      <c r="F28" s="283" t="s">
        <v>691</v>
      </c>
      <c r="G28" s="361" t="n">
        <f aca="false">284.7218+470.20718</f>
        <v>754.92898</v>
      </c>
      <c r="H28" s="284" t="n">
        <f aca="false">695+4531.361+46+334.75599+284.7218+470.20718</f>
        <v>6362.04597</v>
      </c>
      <c r="I28" s="362"/>
    </row>
    <row r="29" s="363" customFormat="true" ht="42.75" hidden="false" customHeight="true" outlineLevel="0" collapsed="false">
      <c r="A29" s="286" t="s">
        <v>878</v>
      </c>
      <c r="B29" s="283" t="s">
        <v>1118</v>
      </c>
      <c r="C29" s="283" t="s">
        <v>856</v>
      </c>
      <c r="D29" s="283" t="s">
        <v>424</v>
      </c>
      <c r="E29" s="283" t="s">
        <v>879</v>
      </c>
      <c r="F29" s="283" t="s">
        <v>271</v>
      </c>
      <c r="G29" s="361" t="n">
        <f aca="false">G30+G31</f>
        <v>-1781.89658</v>
      </c>
      <c r="H29" s="284" t="n">
        <f aca="false">H30+H31</f>
        <v>14788.60342</v>
      </c>
      <c r="I29" s="362"/>
    </row>
    <row r="30" s="363" customFormat="true" ht="38.25" hidden="false" customHeight="false" outlineLevel="0" collapsed="false">
      <c r="A30" s="286" t="s">
        <v>873</v>
      </c>
      <c r="B30" s="283" t="s">
        <v>1118</v>
      </c>
      <c r="C30" s="283" t="s">
        <v>856</v>
      </c>
      <c r="D30" s="283" t="s">
        <v>424</v>
      </c>
      <c r="E30" s="283" t="s">
        <v>879</v>
      </c>
      <c r="F30" s="283" t="s">
        <v>686</v>
      </c>
      <c r="G30" s="361" t="n">
        <f aca="false">-60.496-630.86272</f>
        <v>-691.35872</v>
      </c>
      <c r="H30" s="284" t="n">
        <f aca="false">15274.2-2556.6+882.7-285.8-2483.754-1177.43473-60.496-630.86272</f>
        <v>8961.95255</v>
      </c>
      <c r="I30" s="362"/>
      <c r="J30" s="362"/>
    </row>
    <row r="31" s="363" customFormat="true" ht="38.25" hidden="false" customHeight="false" outlineLevel="0" collapsed="false">
      <c r="A31" s="286" t="s">
        <v>874</v>
      </c>
      <c r="B31" s="283" t="s">
        <v>1118</v>
      </c>
      <c r="C31" s="283" t="s">
        <v>856</v>
      </c>
      <c r="D31" s="283" t="s">
        <v>424</v>
      </c>
      <c r="E31" s="283" t="s">
        <v>879</v>
      </c>
      <c r="F31" s="283" t="s">
        <v>691</v>
      </c>
      <c r="G31" s="361" t="n">
        <v>-1090.53786</v>
      </c>
      <c r="H31" s="284" t="n">
        <f aca="false">3167.9+78.1+2483.754+1187.43473-1090.53786</f>
        <v>5826.65087</v>
      </c>
      <c r="I31" s="362"/>
    </row>
    <row r="32" s="363" customFormat="true" ht="51" hidden="false" customHeight="false" outlineLevel="0" collapsed="false">
      <c r="A32" s="286" t="s">
        <v>880</v>
      </c>
      <c r="B32" s="283" t="s">
        <v>1118</v>
      </c>
      <c r="C32" s="283" t="s">
        <v>856</v>
      </c>
      <c r="D32" s="283" t="s">
        <v>424</v>
      </c>
      <c r="E32" s="283" t="s">
        <v>881</v>
      </c>
      <c r="F32" s="283" t="s">
        <v>271</v>
      </c>
      <c r="G32" s="361" t="n">
        <f aca="false">G33+G34</f>
        <v>-83.01766</v>
      </c>
      <c r="H32" s="284" t="n">
        <f aca="false">H33+H34</f>
        <v>1558.11918</v>
      </c>
      <c r="I32" s="362"/>
    </row>
    <row r="33" s="363" customFormat="true" ht="38.25" hidden="false" customHeight="false" outlineLevel="0" collapsed="false">
      <c r="A33" s="286" t="s">
        <v>873</v>
      </c>
      <c r="B33" s="283" t="s">
        <v>1118</v>
      </c>
      <c r="C33" s="283" t="s">
        <v>856</v>
      </c>
      <c r="D33" s="283" t="s">
        <v>424</v>
      </c>
      <c r="E33" s="283" t="s">
        <v>881</v>
      </c>
      <c r="F33" s="283" t="s">
        <v>686</v>
      </c>
      <c r="G33" s="361" t="n">
        <v>-27.42785</v>
      </c>
      <c r="H33" s="284" t="n">
        <f aca="false">888+11-96.8+24.4-214.336+669.54078-27.42785</f>
        <v>1254.37693</v>
      </c>
      <c r="I33" s="362"/>
    </row>
    <row r="34" s="363" customFormat="true" ht="38.25" hidden="false" customHeight="false" outlineLevel="0" collapsed="false">
      <c r="A34" s="286" t="s">
        <v>874</v>
      </c>
      <c r="B34" s="283" t="s">
        <v>1118</v>
      </c>
      <c r="C34" s="283" t="s">
        <v>856</v>
      </c>
      <c r="D34" s="283" t="s">
        <v>424</v>
      </c>
      <c r="E34" s="283" t="s">
        <v>881</v>
      </c>
      <c r="F34" s="283" t="s">
        <v>691</v>
      </c>
      <c r="G34" s="361" t="n">
        <v>-55.58981</v>
      </c>
      <c r="H34" s="284" t="n">
        <f aca="false">49.4+24.7+214.336+70.89606-55.58981</f>
        <v>303.74225</v>
      </c>
      <c r="I34" s="362"/>
    </row>
    <row r="35" s="364" customFormat="true" ht="55.5" hidden="false" customHeight="true" outlineLevel="0" collapsed="false">
      <c r="A35" s="294" t="s">
        <v>882</v>
      </c>
      <c r="B35" s="278" t="s">
        <v>1118</v>
      </c>
      <c r="C35" s="278" t="s">
        <v>856</v>
      </c>
      <c r="D35" s="278" t="s">
        <v>424</v>
      </c>
      <c r="E35" s="278" t="s">
        <v>883</v>
      </c>
      <c r="F35" s="278" t="s">
        <v>271</v>
      </c>
      <c r="G35" s="360" t="n">
        <f aca="false">G36+G46+G60+G39+G41+G53+G50+G57</f>
        <v>-70707.6905099999</v>
      </c>
      <c r="H35" s="360" t="n">
        <f aca="false">H36+H46+H60+H39+H41+H53+H50+H57</f>
        <v>139922.65855</v>
      </c>
      <c r="I35" s="362"/>
    </row>
    <row r="36" s="363" customFormat="true" ht="51" hidden="false" customHeight="false" outlineLevel="0" collapsed="false">
      <c r="A36" s="286" t="s">
        <v>884</v>
      </c>
      <c r="B36" s="283" t="s">
        <v>1118</v>
      </c>
      <c r="C36" s="283" t="s">
        <v>856</v>
      </c>
      <c r="D36" s="283" t="s">
        <v>424</v>
      </c>
      <c r="E36" s="283" t="s">
        <v>885</v>
      </c>
      <c r="F36" s="283" t="s">
        <v>271</v>
      </c>
      <c r="G36" s="361" t="n">
        <f aca="false">G37+G38</f>
        <v>2086.109</v>
      </c>
      <c r="H36" s="284" t="n">
        <f aca="false">H37+H38</f>
        <v>4300.895</v>
      </c>
      <c r="I36" s="362"/>
    </row>
    <row r="37" s="363" customFormat="true" ht="15" hidden="false" customHeight="false" outlineLevel="0" collapsed="false">
      <c r="A37" s="286" t="s">
        <v>687</v>
      </c>
      <c r="B37" s="283" t="s">
        <v>1118</v>
      </c>
      <c r="C37" s="283" t="s">
        <v>856</v>
      </c>
      <c r="D37" s="283" t="s">
        <v>424</v>
      </c>
      <c r="E37" s="283" t="s">
        <v>885</v>
      </c>
      <c r="F37" s="283" t="s">
        <v>688</v>
      </c>
      <c r="G37" s="361" t="n">
        <f aca="false">1108.94+977.169</f>
        <v>2086.109</v>
      </c>
      <c r="H37" s="284" t="n">
        <f aca="false">289.4+822.3-125-400.7-53.2+679.57+74.6-158.57202+1108.94+977.169</f>
        <v>3214.50698</v>
      </c>
      <c r="I37" s="362"/>
    </row>
    <row r="38" s="363" customFormat="true" ht="15" hidden="false" customHeight="false" outlineLevel="0" collapsed="false">
      <c r="A38" s="286" t="s">
        <v>692</v>
      </c>
      <c r="B38" s="283" t="s">
        <v>1118</v>
      </c>
      <c r="C38" s="283" t="s">
        <v>856</v>
      </c>
      <c r="D38" s="283" t="s">
        <v>424</v>
      </c>
      <c r="E38" s="283" t="s">
        <v>885</v>
      </c>
      <c r="F38" s="283" t="s">
        <v>693</v>
      </c>
      <c r="G38" s="361"/>
      <c r="H38" s="284" t="n">
        <f aca="false">117.2+598.2+370.98802</f>
        <v>1086.38802</v>
      </c>
      <c r="I38" s="362"/>
    </row>
    <row r="39" s="363" customFormat="true" ht="76.5" hidden="false" customHeight="false" outlineLevel="0" collapsed="false">
      <c r="A39" s="286" t="s">
        <v>1121</v>
      </c>
      <c r="B39" s="283" t="s">
        <v>1118</v>
      </c>
      <c r="C39" s="283" t="s">
        <v>856</v>
      </c>
      <c r="D39" s="283" t="s">
        <v>424</v>
      </c>
      <c r="E39" s="283" t="s">
        <v>887</v>
      </c>
      <c r="F39" s="283" t="s">
        <v>271</v>
      </c>
      <c r="G39" s="361" t="n">
        <f aca="false">G40</f>
        <v>-3600</v>
      </c>
      <c r="H39" s="284" t="n">
        <f aca="false">H40</f>
        <v>720</v>
      </c>
      <c r="I39" s="362"/>
      <c r="J39" s="362"/>
    </row>
    <row r="40" s="363" customFormat="true" ht="15" hidden="false" customHeight="false" outlineLevel="0" collapsed="false">
      <c r="A40" s="286" t="s">
        <v>692</v>
      </c>
      <c r="B40" s="283" t="s">
        <v>1118</v>
      </c>
      <c r="C40" s="283" t="s">
        <v>856</v>
      </c>
      <c r="D40" s="283" t="s">
        <v>424</v>
      </c>
      <c r="E40" s="283" t="s">
        <v>887</v>
      </c>
      <c r="F40" s="283" t="s">
        <v>693</v>
      </c>
      <c r="G40" s="361" t="n">
        <v>-3600</v>
      </c>
      <c r="H40" s="284" t="n">
        <f aca="false">720+3600-3600</f>
        <v>720</v>
      </c>
      <c r="I40" s="362"/>
    </row>
    <row r="41" s="363" customFormat="true" ht="38.25" hidden="false" customHeight="false" outlineLevel="0" collapsed="false">
      <c r="A41" s="286" t="s">
        <v>888</v>
      </c>
      <c r="B41" s="283" t="s">
        <v>1118</v>
      </c>
      <c r="C41" s="283" t="s">
        <v>856</v>
      </c>
      <c r="D41" s="283" t="s">
        <v>424</v>
      </c>
      <c r="E41" s="283" t="s">
        <v>889</v>
      </c>
      <c r="F41" s="283" t="s">
        <v>271</v>
      </c>
      <c r="G41" s="361" t="n">
        <f aca="false">G42+G43+G44+G45</f>
        <v>0</v>
      </c>
      <c r="H41" s="284" t="n">
        <f aca="false">H42+H43+H44+H45</f>
        <v>6559.57895</v>
      </c>
      <c r="I41" s="362"/>
    </row>
    <row r="42" s="363" customFormat="true" ht="15" hidden="false" customHeight="false" outlineLevel="0" collapsed="false">
      <c r="A42" s="286" t="s">
        <v>890</v>
      </c>
      <c r="B42" s="283" t="s">
        <v>1118</v>
      </c>
      <c r="C42" s="283" t="s">
        <v>856</v>
      </c>
      <c r="D42" s="283" t="s">
        <v>424</v>
      </c>
      <c r="E42" s="283" t="s">
        <v>889</v>
      </c>
      <c r="F42" s="283" t="s">
        <v>688</v>
      </c>
      <c r="G42" s="361"/>
      <c r="H42" s="284" t="n">
        <v>3.58421</v>
      </c>
      <c r="I42" s="362"/>
    </row>
    <row r="43" s="363" customFormat="true" ht="15" hidden="false" customHeight="false" outlineLevel="0" collapsed="false">
      <c r="A43" s="286" t="s">
        <v>687</v>
      </c>
      <c r="B43" s="283" t="s">
        <v>1118</v>
      </c>
      <c r="C43" s="283" t="s">
        <v>856</v>
      </c>
      <c r="D43" s="283" t="s">
        <v>424</v>
      </c>
      <c r="E43" s="283" t="s">
        <v>889</v>
      </c>
      <c r="F43" s="283" t="s">
        <v>688</v>
      </c>
      <c r="G43" s="361"/>
      <c r="H43" s="284" t="n">
        <v>68.1</v>
      </c>
      <c r="I43" s="362"/>
      <c r="J43" s="362"/>
    </row>
    <row r="44" s="363" customFormat="true" ht="15" hidden="false" customHeight="false" outlineLevel="0" collapsed="false">
      <c r="A44" s="286" t="s">
        <v>891</v>
      </c>
      <c r="B44" s="283" t="s">
        <v>1118</v>
      </c>
      <c r="C44" s="283" t="s">
        <v>856</v>
      </c>
      <c r="D44" s="283" t="s">
        <v>424</v>
      </c>
      <c r="E44" s="283" t="s">
        <v>889</v>
      </c>
      <c r="F44" s="283" t="s">
        <v>693</v>
      </c>
      <c r="G44" s="361"/>
      <c r="H44" s="284" t="n">
        <v>324.39474</v>
      </c>
      <c r="I44" s="362"/>
    </row>
    <row r="45" s="363" customFormat="true" ht="15" hidden="false" customHeight="false" outlineLevel="0" collapsed="false">
      <c r="A45" s="286" t="s">
        <v>692</v>
      </c>
      <c r="B45" s="283" t="s">
        <v>1118</v>
      </c>
      <c r="C45" s="283" t="s">
        <v>856</v>
      </c>
      <c r="D45" s="283" t="s">
        <v>424</v>
      </c>
      <c r="E45" s="283" t="s">
        <v>889</v>
      </c>
      <c r="F45" s="283" t="s">
        <v>693</v>
      </c>
      <c r="G45" s="361"/>
      <c r="H45" s="284" t="n">
        <v>6163.5</v>
      </c>
      <c r="I45" s="362"/>
    </row>
    <row r="46" s="363" customFormat="true" ht="76.5" hidden="false" customHeight="false" outlineLevel="0" collapsed="false">
      <c r="A46" s="286" t="s">
        <v>1122</v>
      </c>
      <c r="B46" s="283" t="s">
        <v>1118</v>
      </c>
      <c r="C46" s="283" t="s">
        <v>856</v>
      </c>
      <c r="D46" s="283" t="s">
        <v>424</v>
      </c>
      <c r="E46" s="283" t="s">
        <v>893</v>
      </c>
      <c r="F46" s="283" t="s">
        <v>271</v>
      </c>
      <c r="G46" s="361" t="n">
        <f aca="false">G48+G49+G47</f>
        <v>0</v>
      </c>
      <c r="H46" s="284" t="n">
        <f aca="false">H48+H49+H47</f>
        <v>16488.08864</v>
      </c>
      <c r="I46" s="362"/>
    </row>
    <row r="47" s="363" customFormat="true" ht="38.25" hidden="false" customHeight="false" outlineLevel="0" collapsed="false">
      <c r="A47" s="286" t="s">
        <v>894</v>
      </c>
      <c r="B47" s="283" t="s">
        <v>1118</v>
      </c>
      <c r="C47" s="283" t="s">
        <v>856</v>
      </c>
      <c r="D47" s="283" t="s">
        <v>424</v>
      </c>
      <c r="E47" s="283" t="s">
        <v>893</v>
      </c>
      <c r="F47" s="283" t="s">
        <v>895</v>
      </c>
      <c r="G47" s="361"/>
      <c r="H47" s="284" t="n">
        <f aca="false">14880.5</f>
        <v>14880.5</v>
      </c>
      <c r="I47" s="362"/>
      <c r="J47" s="362" t="n">
        <f aca="false">H47+H48+H54+H55+H58+H61+H496+H511+H528+H529+H535+H536+H584+H586+H587+H590+H600+H526</f>
        <v>291048.74582</v>
      </c>
      <c r="K47" s="363" t="s">
        <v>1123</v>
      </c>
    </row>
    <row r="48" s="363" customFormat="true" ht="38.25" hidden="false" customHeight="false" outlineLevel="0" collapsed="false">
      <c r="A48" s="286" t="s">
        <v>896</v>
      </c>
      <c r="B48" s="283" t="s">
        <v>1118</v>
      </c>
      <c r="C48" s="283" t="s">
        <v>856</v>
      </c>
      <c r="D48" s="283" t="s">
        <v>424</v>
      </c>
      <c r="E48" s="283" t="s">
        <v>893</v>
      </c>
      <c r="F48" s="283" t="s">
        <v>895</v>
      </c>
      <c r="G48" s="361"/>
      <c r="H48" s="284" t="n">
        <f aca="false">783.1+0.08421</f>
        <v>783.18421</v>
      </c>
      <c r="I48" s="362"/>
      <c r="J48" s="362" t="n">
        <f aca="false">H49+H56+H59+H62+H403+H495+H530+H537+H582+H588+H591+H596+H522</f>
        <v>13094.22176</v>
      </c>
      <c r="K48" s="363" t="s">
        <v>1124</v>
      </c>
    </row>
    <row r="49" s="363" customFormat="true" ht="38.25" hidden="false" customHeight="false" outlineLevel="0" collapsed="false">
      <c r="A49" s="286" t="s">
        <v>897</v>
      </c>
      <c r="B49" s="283" t="s">
        <v>1118</v>
      </c>
      <c r="C49" s="283" t="s">
        <v>856</v>
      </c>
      <c r="D49" s="283" t="s">
        <v>424</v>
      </c>
      <c r="E49" s="283" t="s">
        <v>893</v>
      </c>
      <c r="F49" s="283" t="s">
        <v>895</v>
      </c>
      <c r="G49" s="361"/>
      <c r="H49" s="284" t="n">
        <f aca="false">158.2+0.01903+666.1854</f>
        <v>824.40443</v>
      </c>
      <c r="I49" s="362"/>
      <c r="J49" s="362"/>
    </row>
    <row r="50" s="363" customFormat="true" ht="76.5" hidden="true" customHeight="false" outlineLevel="0" collapsed="false">
      <c r="A50" s="286" t="s">
        <v>900</v>
      </c>
      <c r="B50" s="283" t="s">
        <v>1118</v>
      </c>
      <c r="C50" s="283" t="s">
        <v>856</v>
      </c>
      <c r="D50" s="283" t="s">
        <v>424</v>
      </c>
      <c r="E50" s="283" t="s">
        <v>901</v>
      </c>
      <c r="F50" s="283" t="s">
        <v>271</v>
      </c>
      <c r="G50" s="365" t="n">
        <f aca="false">G51+G52</f>
        <v>0</v>
      </c>
      <c r="H50" s="365" t="n">
        <f aca="false">H51+H52</f>
        <v>0</v>
      </c>
      <c r="I50" s="362"/>
      <c r="J50" s="362"/>
    </row>
    <row r="51" s="363" customFormat="true" ht="38.25" hidden="true" customHeight="false" outlineLevel="0" collapsed="false">
      <c r="A51" s="286" t="s">
        <v>896</v>
      </c>
      <c r="B51" s="283" t="s">
        <v>1118</v>
      </c>
      <c r="C51" s="283" t="s">
        <v>856</v>
      </c>
      <c r="D51" s="283" t="s">
        <v>424</v>
      </c>
      <c r="E51" s="283" t="s">
        <v>901</v>
      </c>
      <c r="F51" s="283" t="s">
        <v>895</v>
      </c>
      <c r="G51" s="365" t="n">
        <v>0</v>
      </c>
      <c r="H51" s="366" t="n">
        <v>0</v>
      </c>
      <c r="I51" s="362"/>
      <c r="J51" s="362"/>
    </row>
    <row r="52" s="363" customFormat="true" ht="38.25" hidden="true" customHeight="false" outlineLevel="0" collapsed="false">
      <c r="A52" s="286" t="s">
        <v>897</v>
      </c>
      <c r="B52" s="283" t="s">
        <v>1118</v>
      </c>
      <c r="C52" s="283" t="s">
        <v>856</v>
      </c>
      <c r="D52" s="283" t="s">
        <v>424</v>
      </c>
      <c r="E52" s="283" t="s">
        <v>901</v>
      </c>
      <c r="F52" s="283" t="s">
        <v>895</v>
      </c>
      <c r="G52" s="365" t="n">
        <v>0</v>
      </c>
      <c r="H52" s="366" t="n">
        <v>0</v>
      </c>
      <c r="I52" s="362"/>
      <c r="J52" s="362"/>
    </row>
    <row r="53" s="363" customFormat="true" ht="76.5" hidden="false" customHeight="false" outlineLevel="0" collapsed="false">
      <c r="A53" s="286" t="s">
        <v>900</v>
      </c>
      <c r="B53" s="283" t="s">
        <v>1118</v>
      </c>
      <c r="C53" s="283" t="s">
        <v>856</v>
      </c>
      <c r="D53" s="283" t="s">
        <v>424</v>
      </c>
      <c r="E53" s="283" t="s">
        <v>904</v>
      </c>
      <c r="F53" s="283" t="s">
        <v>271</v>
      </c>
      <c r="G53" s="361" t="n">
        <f aca="false">G54+G55+G56</f>
        <v>-77778.2439599999</v>
      </c>
      <c r="H53" s="284" t="n">
        <f aca="false">H54+H55+H56</f>
        <v>88406.3181800001</v>
      </c>
      <c r="I53" s="362"/>
      <c r="J53" s="362"/>
    </row>
    <row r="54" s="363" customFormat="true" ht="38.25" hidden="false" customHeight="false" outlineLevel="0" collapsed="false">
      <c r="A54" s="286" t="s">
        <v>905</v>
      </c>
      <c r="B54" s="283" t="s">
        <v>1118</v>
      </c>
      <c r="C54" s="283" t="s">
        <v>856</v>
      </c>
      <c r="D54" s="283" t="s">
        <v>424</v>
      </c>
      <c r="E54" s="283" t="s">
        <v>904</v>
      </c>
      <c r="F54" s="283" t="s">
        <v>895</v>
      </c>
      <c r="G54" s="361" t="n">
        <f aca="false">-0.05445-42665.71575+430.9233</f>
        <v>-42234.8469</v>
      </c>
      <c r="H54" s="284" t="n">
        <f aca="false">128881.87935-0.05445-42665.71575+430.9233</f>
        <v>86647.03245</v>
      </c>
      <c r="I54" s="362"/>
      <c r="J54" s="362"/>
    </row>
    <row r="55" s="363" customFormat="true" ht="38.25" hidden="false" customHeight="false" outlineLevel="0" collapsed="false">
      <c r="A55" s="286" t="s">
        <v>902</v>
      </c>
      <c r="B55" s="283" t="s">
        <v>1118</v>
      </c>
      <c r="C55" s="283" t="s">
        <v>856</v>
      </c>
      <c r="D55" s="283" t="s">
        <v>424</v>
      </c>
      <c r="E55" s="283" t="s">
        <v>904</v>
      </c>
      <c r="F55" s="283" t="s">
        <v>895</v>
      </c>
      <c r="G55" s="361" t="n">
        <f aca="false">-34339.0005499999-426.61407</f>
        <v>-34765.6146199999</v>
      </c>
      <c r="H55" s="284" t="n">
        <f aca="false">1301.83717+34339-34339.0005499999-426.61407</f>
        <v>875.222550000096</v>
      </c>
      <c r="I55" s="362"/>
    </row>
    <row r="56" s="363" customFormat="true" ht="38.25" hidden="false" customHeight="false" outlineLevel="0" collapsed="false">
      <c r="A56" s="286" t="s">
        <v>903</v>
      </c>
      <c r="B56" s="283" t="s">
        <v>1118</v>
      </c>
      <c r="C56" s="283" t="s">
        <v>856</v>
      </c>
      <c r="D56" s="283" t="s">
        <v>424</v>
      </c>
      <c r="E56" s="283" t="s">
        <v>904</v>
      </c>
      <c r="F56" s="283" t="s">
        <v>895</v>
      </c>
      <c r="G56" s="361" t="n">
        <f aca="false">-346.85914-430.9233</f>
        <v>-777.78244</v>
      </c>
      <c r="H56" s="284" t="n">
        <f aca="false">1314.98704+346.85858-346.85914-430.9233</f>
        <v>884.06318</v>
      </c>
      <c r="I56" s="362"/>
    </row>
    <row r="57" s="363" customFormat="true" ht="76.5" hidden="false" customHeight="false" outlineLevel="0" collapsed="false">
      <c r="A57" s="286" t="s">
        <v>900</v>
      </c>
      <c r="B57" s="283" t="s">
        <v>1118</v>
      </c>
      <c r="C57" s="283" t="s">
        <v>856</v>
      </c>
      <c r="D57" s="283" t="s">
        <v>424</v>
      </c>
      <c r="E57" s="283" t="s">
        <v>901</v>
      </c>
      <c r="F57" s="283" t="s">
        <v>271</v>
      </c>
      <c r="G57" s="361" t="n">
        <f aca="false">G58+G59</f>
        <v>8584.44445</v>
      </c>
      <c r="H57" s="361" t="n">
        <f aca="false">H58+H59</f>
        <v>8584.44445</v>
      </c>
      <c r="I57" s="362"/>
    </row>
    <row r="58" s="363" customFormat="true" ht="38.25" hidden="false" customHeight="false" outlineLevel="0" collapsed="false">
      <c r="A58" s="286" t="s">
        <v>902</v>
      </c>
      <c r="B58" s="283" t="s">
        <v>1118</v>
      </c>
      <c r="C58" s="283" t="s">
        <v>856</v>
      </c>
      <c r="D58" s="283" t="s">
        <v>424</v>
      </c>
      <c r="E58" s="283" t="s">
        <v>901</v>
      </c>
      <c r="F58" s="283" t="s">
        <v>895</v>
      </c>
      <c r="G58" s="361" t="n">
        <v>8498.6</v>
      </c>
      <c r="H58" s="284" t="n">
        <v>8498.6</v>
      </c>
      <c r="I58" s="362"/>
    </row>
    <row r="59" s="363" customFormat="true" ht="38.25" hidden="false" customHeight="false" outlineLevel="0" collapsed="false">
      <c r="A59" s="286" t="s">
        <v>903</v>
      </c>
      <c r="B59" s="283" t="s">
        <v>1118</v>
      </c>
      <c r="C59" s="283" t="s">
        <v>856</v>
      </c>
      <c r="D59" s="283" t="s">
        <v>424</v>
      </c>
      <c r="E59" s="283" t="s">
        <v>901</v>
      </c>
      <c r="F59" s="283" t="s">
        <v>895</v>
      </c>
      <c r="G59" s="361" t="n">
        <v>85.84445</v>
      </c>
      <c r="H59" s="284" t="n">
        <v>85.84445</v>
      </c>
      <c r="I59" s="362"/>
    </row>
    <row r="60" s="363" customFormat="true" ht="76.5" hidden="false" customHeight="false" outlineLevel="0" collapsed="false">
      <c r="A60" s="367" t="s">
        <v>898</v>
      </c>
      <c r="B60" s="283" t="s">
        <v>1118</v>
      </c>
      <c r="C60" s="283" t="s">
        <v>856</v>
      </c>
      <c r="D60" s="283" t="s">
        <v>424</v>
      </c>
      <c r="E60" s="283" t="s">
        <v>899</v>
      </c>
      <c r="F60" s="283" t="s">
        <v>271</v>
      </c>
      <c r="G60" s="361" t="n">
        <f aca="false">G61+G62</f>
        <v>0</v>
      </c>
      <c r="H60" s="284" t="n">
        <f aca="false">H61+H62</f>
        <v>14863.33333</v>
      </c>
      <c r="I60" s="362"/>
    </row>
    <row r="61" s="363" customFormat="true" ht="38.25" hidden="false" customHeight="false" outlineLevel="0" collapsed="false">
      <c r="A61" s="286" t="s">
        <v>896</v>
      </c>
      <c r="B61" s="283" t="s">
        <v>1118</v>
      </c>
      <c r="C61" s="283" t="s">
        <v>856</v>
      </c>
      <c r="D61" s="283" t="s">
        <v>424</v>
      </c>
      <c r="E61" s="283" t="s">
        <v>899</v>
      </c>
      <c r="F61" s="283" t="s">
        <v>895</v>
      </c>
      <c r="G61" s="361"/>
      <c r="H61" s="284" t="n">
        <f aca="false">16516-9601.3+7800</f>
        <v>14714.7</v>
      </c>
      <c r="I61" s="362"/>
    </row>
    <row r="62" s="363" customFormat="true" ht="38.25" hidden="false" customHeight="false" outlineLevel="0" collapsed="false">
      <c r="A62" s="286" t="s">
        <v>897</v>
      </c>
      <c r="B62" s="283" t="s">
        <v>1118</v>
      </c>
      <c r="C62" s="283" t="s">
        <v>856</v>
      </c>
      <c r="D62" s="283" t="s">
        <v>424</v>
      </c>
      <c r="E62" s="283" t="s">
        <v>899</v>
      </c>
      <c r="F62" s="283" t="s">
        <v>895</v>
      </c>
      <c r="G62" s="361"/>
      <c r="H62" s="284" t="n">
        <f aca="false">63.9+6+78.73333</f>
        <v>148.63333</v>
      </c>
      <c r="I62" s="362"/>
    </row>
    <row r="63" s="363" customFormat="true" ht="25.5" hidden="false" customHeight="false" outlineLevel="0" collapsed="false">
      <c r="A63" s="294" t="s">
        <v>906</v>
      </c>
      <c r="B63" s="278" t="s">
        <v>1118</v>
      </c>
      <c r="C63" s="278" t="s">
        <v>856</v>
      </c>
      <c r="D63" s="278" t="s">
        <v>424</v>
      </c>
      <c r="E63" s="278" t="s">
        <v>631</v>
      </c>
      <c r="F63" s="278" t="s">
        <v>271</v>
      </c>
      <c r="G63" s="360" t="n">
        <f aca="false">G64</f>
        <v>0</v>
      </c>
      <c r="H63" s="279" t="n">
        <f aca="false">H64</f>
        <v>19157.81579</v>
      </c>
      <c r="I63" s="362"/>
      <c r="J63" s="362"/>
    </row>
    <row r="64" s="363" customFormat="true" ht="26.25" hidden="false" customHeight="true" outlineLevel="0" collapsed="false">
      <c r="A64" s="294" t="s">
        <v>907</v>
      </c>
      <c r="B64" s="278" t="s">
        <v>1118</v>
      </c>
      <c r="C64" s="278" t="s">
        <v>856</v>
      </c>
      <c r="D64" s="278" t="s">
        <v>424</v>
      </c>
      <c r="E64" s="278" t="s">
        <v>908</v>
      </c>
      <c r="F64" s="278" t="s">
        <v>271</v>
      </c>
      <c r="G64" s="360" t="n">
        <f aca="false">G65</f>
        <v>0</v>
      </c>
      <c r="H64" s="279" t="n">
        <f aca="false">H65</f>
        <v>19157.81579</v>
      </c>
      <c r="I64" s="362"/>
    </row>
    <row r="65" s="363" customFormat="true" ht="38.25" hidden="false" customHeight="false" outlineLevel="0" collapsed="false">
      <c r="A65" s="294" t="s">
        <v>909</v>
      </c>
      <c r="B65" s="278" t="s">
        <v>1118</v>
      </c>
      <c r="C65" s="278" t="s">
        <v>856</v>
      </c>
      <c r="D65" s="278" t="s">
        <v>424</v>
      </c>
      <c r="E65" s="278" t="s">
        <v>910</v>
      </c>
      <c r="F65" s="278" t="s">
        <v>271</v>
      </c>
      <c r="G65" s="360" t="n">
        <f aca="false">G66</f>
        <v>0</v>
      </c>
      <c r="H65" s="279" t="n">
        <f aca="false">H66</f>
        <v>19157.81579</v>
      </c>
      <c r="I65" s="362"/>
    </row>
    <row r="66" s="363" customFormat="true" ht="102" hidden="false" customHeight="false" outlineLevel="0" collapsed="false">
      <c r="A66" s="286" t="s">
        <v>911</v>
      </c>
      <c r="B66" s="283" t="s">
        <v>1118</v>
      </c>
      <c r="C66" s="283" t="s">
        <v>856</v>
      </c>
      <c r="D66" s="283" t="s">
        <v>424</v>
      </c>
      <c r="E66" s="283" t="s">
        <v>912</v>
      </c>
      <c r="F66" s="283" t="s">
        <v>271</v>
      </c>
      <c r="G66" s="361" t="n">
        <f aca="false">G67+G68+G69</f>
        <v>0</v>
      </c>
      <c r="H66" s="284" t="n">
        <f aca="false">H67+H68+H69</f>
        <v>19157.81579</v>
      </c>
      <c r="I66" s="362"/>
      <c r="J66" s="362"/>
    </row>
    <row r="67" s="363" customFormat="true" ht="38.25" hidden="false" customHeight="false" outlineLevel="0" collapsed="false">
      <c r="A67" s="286" t="s">
        <v>1125</v>
      </c>
      <c r="B67" s="283" t="s">
        <v>1118</v>
      </c>
      <c r="C67" s="283" t="s">
        <v>856</v>
      </c>
      <c r="D67" s="283" t="s">
        <v>424</v>
      </c>
      <c r="E67" s="283" t="s">
        <v>912</v>
      </c>
      <c r="F67" s="283" t="s">
        <v>686</v>
      </c>
      <c r="G67" s="361"/>
      <c r="H67" s="284" t="n">
        <v>26.31579</v>
      </c>
      <c r="I67" s="362"/>
      <c r="J67" s="362"/>
    </row>
    <row r="68" s="363" customFormat="true" ht="38.25" hidden="false" customHeight="false" outlineLevel="0" collapsed="false">
      <c r="A68" s="286" t="s">
        <v>943</v>
      </c>
      <c r="B68" s="283" t="s">
        <v>1118</v>
      </c>
      <c r="C68" s="283" t="s">
        <v>856</v>
      </c>
      <c r="D68" s="283" t="s">
        <v>424</v>
      </c>
      <c r="E68" s="283" t="s">
        <v>912</v>
      </c>
      <c r="F68" s="283" t="s">
        <v>686</v>
      </c>
      <c r="G68" s="361"/>
      <c r="H68" s="284" t="n">
        <f aca="false">13713.8-2838.639+500-2115.55124</f>
        <v>9259.60976</v>
      </c>
      <c r="I68" s="362"/>
      <c r="J68" s="362"/>
    </row>
    <row r="69" s="363" customFormat="true" ht="38.25" hidden="false" customHeight="false" outlineLevel="0" collapsed="false">
      <c r="A69" s="286" t="s">
        <v>913</v>
      </c>
      <c r="B69" s="283" t="s">
        <v>1118</v>
      </c>
      <c r="C69" s="283" t="s">
        <v>856</v>
      </c>
      <c r="D69" s="283" t="s">
        <v>424</v>
      </c>
      <c r="E69" s="283" t="s">
        <v>912</v>
      </c>
      <c r="F69" s="283" t="s">
        <v>691</v>
      </c>
      <c r="G69" s="361"/>
      <c r="H69" s="368" t="n">
        <f aca="false">2761.1+4995.239+2115.55124</f>
        <v>9871.89024</v>
      </c>
      <c r="I69" s="362"/>
    </row>
    <row r="70" s="363" customFormat="true" ht="18.95" hidden="false" customHeight="true" outlineLevel="0" collapsed="false">
      <c r="A70" s="294" t="s">
        <v>504</v>
      </c>
      <c r="B70" s="278" t="s">
        <v>1118</v>
      </c>
      <c r="C70" s="278" t="s">
        <v>856</v>
      </c>
      <c r="D70" s="278" t="s">
        <v>426</v>
      </c>
      <c r="E70" s="278" t="s">
        <v>1119</v>
      </c>
      <c r="F70" s="278" t="s">
        <v>271</v>
      </c>
      <c r="G70" s="369" t="n">
        <f aca="false">G71+G105</f>
        <v>22883.99575</v>
      </c>
      <c r="H70" s="279" t="n">
        <f aca="false">H71+H105</f>
        <v>315810.39705</v>
      </c>
      <c r="I70" s="362"/>
    </row>
    <row r="71" s="363" customFormat="true" ht="29.25" hidden="false" customHeight="true" outlineLevel="0" collapsed="false">
      <c r="A71" s="294" t="s">
        <v>429</v>
      </c>
      <c r="B71" s="278" t="s">
        <v>1118</v>
      </c>
      <c r="C71" s="278" t="s">
        <v>856</v>
      </c>
      <c r="D71" s="278" t="s">
        <v>426</v>
      </c>
      <c r="E71" s="278" t="s">
        <v>664</v>
      </c>
      <c r="F71" s="278" t="s">
        <v>271</v>
      </c>
      <c r="G71" s="369" t="n">
        <f aca="false">G72</f>
        <v>8784.79575</v>
      </c>
      <c r="H71" s="279" t="n">
        <f aca="false">H72</f>
        <v>289155.43389</v>
      </c>
      <c r="I71" s="362"/>
    </row>
    <row r="72" s="363" customFormat="true" ht="24.75" hidden="false" customHeight="true" outlineLevel="0" collapsed="false">
      <c r="A72" s="294" t="s">
        <v>857</v>
      </c>
      <c r="B72" s="278" t="s">
        <v>1118</v>
      </c>
      <c r="C72" s="278" t="s">
        <v>856</v>
      </c>
      <c r="D72" s="278" t="s">
        <v>426</v>
      </c>
      <c r="E72" s="278" t="s">
        <v>858</v>
      </c>
      <c r="F72" s="278" t="s">
        <v>271</v>
      </c>
      <c r="G72" s="369" t="n">
        <f aca="false">G73+G93</f>
        <v>8784.79575</v>
      </c>
      <c r="H72" s="279" t="n">
        <f aca="false">H73+H93</f>
        <v>289155.43389</v>
      </c>
      <c r="I72" s="362"/>
    </row>
    <row r="73" s="363" customFormat="true" ht="40.7" hidden="false" customHeight="true" outlineLevel="0" collapsed="false">
      <c r="A73" s="294" t="s">
        <v>914</v>
      </c>
      <c r="B73" s="278" t="s">
        <v>1118</v>
      </c>
      <c r="C73" s="278" t="s">
        <v>856</v>
      </c>
      <c r="D73" s="278" t="s">
        <v>426</v>
      </c>
      <c r="E73" s="278" t="s">
        <v>915</v>
      </c>
      <c r="F73" s="278" t="s">
        <v>271</v>
      </c>
      <c r="G73" s="369" t="n">
        <f aca="false">G76+G78+G82+G84+G86+G88+G91+G74+G80</f>
        <v>10155.8635</v>
      </c>
      <c r="H73" s="279" t="n">
        <f aca="false">H76+H78+H82+H84+H86+H88+H91+H74+H80</f>
        <v>258097.62002</v>
      </c>
      <c r="I73" s="362"/>
    </row>
    <row r="74" s="363" customFormat="true" ht="83.1" hidden="false" customHeight="true" outlineLevel="0" collapsed="false">
      <c r="A74" s="286" t="s">
        <v>916</v>
      </c>
      <c r="B74" s="283" t="s">
        <v>1118</v>
      </c>
      <c r="C74" s="283" t="s">
        <v>856</v>
      </c>
      <c r="D74" s="283" t="s">
        <v>426</v>
      </c>
      <c r="E74" s="283" t="s">
        <v>917</v>
      </c>
      <c r="F74" s="283" t="s">
        <v>271</v>
      </c>
      <c r="G74" s="361" t="n">
        <f aca="false">G75</f>
        <v>-1552.5496</v>
      </c>
      <c r="H74" s="370" t="n">
        <f aca="false">H75</f>
        <v>4773.8504</v>
      </c>
      <c r="I74" s="362"/>
    </row>
    <row r="75" s="363" customFormat="true" ht="40.7" hidden="false" customHeight="true" outlineLevel="0" collapsed="false">
      <c r="A75" s="286" t="s">
        <v>863</v>
      </c>
      <c r="B75" s="283" t="s">
        <v>1118</v>
      </c>
      <c r="C75" s="283" t="s">
        <v>856</v>
      </c>
      <c r="D75" s="283" t="s">
        <v>426</v>
      </c>
      <c r="E75" s="283" t="s">
        <v>917</v>
      </c>
      <c r="F75" s="283" t="s">
        <v>686</v>
      </c>
      <c r="G75" s="361" t="n">
        <v>-1552.5496</v>
      </c>
      <c r="H75" s="284" t="n">
        <f aca="false">6326.4-1552.5496</f>
        <v>4773.8504</v>
      </c>
      <c r="I75" s="362"/>
      <c r="J75" s="362"/>
    </row>
    <row r="76" s="363" customFormat="true" ht="39.75" hidden="false" customHeight="true" outlineLevel="0" collapsed="false">
      <c r="A76" s="286" t="s">
        <v>918</v>
      </c>
      <c r="B76" s="283" t="s">
        <v>1118</v>
      </c>
      <c r="C76" s="283" t="s">
        <v>856</v>
      </c>
      <c r="D76" s="283" t="s">
        <v>426</v>
      </c>
      <c r="E76" s="283" t="s">
        <v>919</v>
      </c>
      <c r="F76" s="283" t="s">
        <v>271</v>
      </c>
      <c r="G76" s="361" t="n">
        <f aca="false">G77</f>
        <v>2321.48177</v>
      </c>
      <c r="H76" s="284" t="n">
        <f aca="false">H77</f>
        <v>13571.99829</v>
      </c>
      <c r="I76" s="362"/>
    </row>
    <row r="77" s="363" customFormat="true" ht="39" hidden="false" customHeight="true" outlineLevel="0" collapsed="false">
      <c r="A77" s="286" t="s">
        <v>863</v>
      </c>
      <c r="B77" s="283" t="s">
        <v>1118</v>
      </c>
      <c r="C77" s="283" t="s">
        <v>856</v>
      </c>
      <c r="D77" s="283" t="s">
        <v>426</v>
      </c>
      <c r="E77" s="283" t="s">
        <v>919</v>
      </c>
      <c r="F77" s="283" t="s">
        <v>686</v>
      </c>
      <c r="G77" s="361" t="n">
        <f aca="false">266.7395+2054.74227</f>
        <v>2321.48177</v>
      </c>
      <c r="H77" s="284" t="n">
        <f aca="false">16438.3-4037-2000+2148.9+23-1619.26698+296.5835+266.7395+2054.74227</f>
        <v>13571.99829</v>
      </c>
      <c r="I77" s="362"/>
    </row>
    <row r="78" s="363" customFormat="true" ht="24.75" hidden="false" customHeight="true" outlineLevel="0" collapsed="false">
      <c r="A78" s="286" t="s">
        <v>920</v>
      </c>
      <c r="B78" s="283" t="s">
        <v>1118</v>
      </c>
      <c r="C78" s="283" t="s">
        <v>856</v>
      </c>
      <c r="D78" s="283" t="s">
        <v>426</v>
      </c>
      <c r="E78" s="283" t="s">
        <v>921</v>
      </c>
      <c r="F78" s="283" t="s">
        <v>271</v>
      </c>
      <c r="G78" s="361" t="n">
        <f aca="false">G79</f>
        <v>1961.51314</v>
      </c>
      <c r="H78" s="284" t="n">
        <f aca="false">H79</f>
        <v>20743.41314</v>
      </c>
      <c r="I78" s="362"/>
    </row>
    <row r="79" s="363" customFormat="true" ht="42" hidden="false" customHeight="true" outlineLevel="0" collapsed="false">
      <c r="A79" s="286" t="s">
        <v>863</v>
      </c>
      <c r="B79" s="283" t="s">
        <v>1118</v>
      </c>
      <c r="C79" s="283" t="s">
        <v>856</v>
      </c>
      <c r="D79" s="283" t="s">
        <v>426</v>
      </c>
      <c r="E79" s="283" t="s">
        <v>921</v>
      </c>
      <c r="F79" s="283" t="s">
        <v>686</v>
      </c>
      <c r="G79" s="361" t="n">
        <f aca="false">-54.6+2016.11314</f>
        <v>1961.51314</v>
      </c>
      <c r="H79" s="284" t="n">
        <f aca="false">23030.1+730.1+448.2+573.5-6000-54.6+2016.11314</f>
        <v>20743.41314</v>
      </c>
      <c r="I79" s="362"/>
    </row>
    <row r="80" s="363" customFormat="true" ht="42" hidden="false" customHeight="true" outlineLevel="0" collapsed="false">
      <c r="A80" s="286" t="s">
        <v>922</v>
      </c>
      <c r="B80" s="283" t="s">
        <v>1118</v>
      </c>
      <c r="C80" s="283" t="s">
        <v>856</v>
      </c>
      <c r="D80" s="283" t="s">
        <v>426</v>
      </c>
      <c r="E80" s="283" t="s">
        <v>923</v>
      </c>
      <c r="F80" s="283" t="s">
        <v>271</v>
      </c>
      <c r="G80" s="361" t="n">
        <f aca="false">G81</f>
        <v>0</v>
      </c>
      <c r="H80" s="284" t="n">
        <f aca="false">H81</f>
        <v>6000</v>
      </c>
      <c r="I80" s="362"/>
    </row>
    <row r="81" s="363" customFormat="true" ht="42" hidden="false" customHeight="true" outlineLevel="0" collapsed="false">
      <c r="A81" s="286" t="s">
        <v>863</v>
      </c>
      <c r="B81" s="283" t="s">
        <v>1118</v>
      </c>
      <c r="C81" s="283" t="s">
        <v>856</v>
      </c>
      <c r="D81" s="283" t="s">
        <v>426</v>
      </c>
      <c r="E81" s="283" t="s">
        <v>923</v>
      </c>
      <c r="F81" s="283" t="s">
        <v>686</v>
      </c>
      <c r="G81" s="361"/>
      <c r="H81" s="284" t="n">
        <v>6000</v>
      </c>
      <c r="I81" s="362"/>
    </row>
    <row r="82" s="363" customFormat="true" ht="41.45" hidden="false" customHeight="true" outlineLevel="0" collapsed="false">
      <c r="A82" s="286" t="s">
        <v>924</v>
      </c>
      <c r="B82" s="283" t="s">
        <v>1118</v>
      </c>
      <c r="C82" s="283" t="s">
        <v>856</v>
      </c>
      <c r="D82" s="283" t="s">
        <v>426</v>
      </c>
      <c r="E82" s="283" t="s">
        <v>925</v>
      </c>
      <c r="F82" s="283" t="s">
        <v>271</v>
      </c>
      <c r="G82" s="361" t="n">
        <f aca="false">G83</f>
        <v>1474.45445</v>
      </c>
      <c r="H82" s="284" t="n">
        <f aca="false">H83</f>
        <v>8558.45445</v>
      </c>
      <c r="I82" s="362"/>
    </row>
    <row r="83" s="363" customFormat="true" ht="42" hidden="false" customHeight="true" outlineLevel="0" collapsed="false">
      <c r="A83" s="286" t="s">
        <v>942</v>
      </c>
      <c r="B83" s="283" t="s">
        <v>1118</v>
      </c>
      <c r="C83" s="283" t="s">
        <v>856</v>
      </c>
      <c r="D83" s="283" t="s">
        <v>426</v>
      </c>
      <c r="E83" s="283" t="s">
        <v>925</v>
      </c>
      <c r="F83" s="283" t="s">
        <v>686</v>
      </c>
      <c r="G83" s="361" t="n">
        <f aca="false">291.39245+1183.062</f>
        <v>1474.45445</v>
      </c>
      <c r="H83" s="284" t="n">
        <f aca="false">6310+274.1+499.9+291.39245+1183.062</f>
        <v>8558.45445</v>
      </c>
      <c r="I83" s="362"/>
    </row>
    <row r="84" s="363" customFormat="true" ht="153" hidden="false" customHeight="true" outlineLevel="0" collapsed="false">
      <c r="A84" s="286" t="s">
        <v>926</v>
      </c>
      <c r="B84" s="283" t="s">
        <v>1118</v>
      </c>
      <c r="C84" s="283" t="s">
        <v>856</v>
      </c>
      <c r="D84" s="283" t="s">
        <v>426</v>
      </c>
      <c r="E84" s="283" t="s">
        <v>927</v>
      </c>
      <c r="F84" s="283" t="s">
        <v>271</v>
      </c>
      <c r="G84" s="361" t="n">
        <f aca="false">G85</f>
        <v>6218.77421</v>
      </c>
      <c r="H84" s="284" t="n">
        <f aca="false">H85</f>
        <v>174371.92559</v>
      </c>
      <c r="I84" s="362"/>
      <c r="J84" s="362"/>
    </row>
    <row r="85" s="363" customFormat="true" ht="38.25" hidden="false" customHeight="false" outlineLevel="0" collapsed="false">
      <c r="A85" s="286" t="s">
        <v>863</v>
      </c>
      <c r="B85" s="283" t="s">
        <v>1118</v>
      </c>
      <c r="C85" s="283" t="s">
        <v>856</v>
      </c>
      <c r="D85" s="283" t="s">
        <v>426</v>
      </c>
      <c r="E85" s="283" t="s">
        <v>927</v>
      </c>
      <c r="F85" s="283" t="s">
        <v>686</v>
      </c>
      <c r="G85" s="361" t="n">
        <v>6218.77421</v>
      </c>
      <c r="H85" s="284" t="n">
        <f aca="false">142767.3+9247.57+10328.1+2173.4+3636.78138+6218.77421</f>
        <v>174371.92559</v>
      </c>
      <c r="I85" s="362"/>
    </row>
    <row r="86" s="363" customFormat="true" ht="55.15" hidden="false" customHeight="true" outlineLevel="0" collapsed="false">
      <c r="A86" s="286" t="s">
        <v>928</v>
      </c>
      <c r="B86" s="283" t="s">
        <v>1118</v>
      </c>
      <c r="C86" s="283" t="s">
        <v>856</v>
      </c>
      <c r="D86" s="283" t="s">
        <v>426</v>
      </c>
      <c r="E86" s="283" t="s">
        <v>925</v>
      </c>
      <c r="F86" s="283" t="s">
        <v>271</v>
      </c>
      <c r="G86" s="361" t="n">
        <f aca="false">G87</f>
        <v>-50</v>
      </c>
      <c r="H86" s="284" t="n">
        <f aca="false">H87</f>
        <v>1737.56</v>
      </c>
      <c r="I86" s="362"/>
    </row>
    <row r="87" s="363" customFormat="true" ht="41.25" hidden="false" customHeight="true" outlineLevel="0" collapsed="false">
      <c r="A87" s="286" t="s">
        <v>863</v>
      </c>
      <c r="B87" s="283" t="s">
        <v>1118</v>
      </c>
      <c r="C87" s="283" t="s">
        <v>856</v>
      </c>
      <c r="D87" s="283" t="s">
        <v>426</v>
      </c>
      <c r="E87" s="283" t="s">
        <v>925</v>
      </c>
      <c r="F87" s="283" t="s">
        <v>686</v>
      </c>
      <c r="G87" s="361" t="n">
        <v>-50</v>
      </c>
      <c r="H87" s="284" t="n">
        <f aca="false">2792.5+287.5-937.3-216.5-126.03-12.61-50</f>
        <v>1737.56</v>
      </c>
      <c r="I87" s="362"/>
      <c r="J87" s="362"/>
    </row>
    <row r="88" s="363" customFormat="true" ht="67.35" hidden="false" customHeight="true" outlineLevel="0" collapsed="false">
      <c r="A88" s="286" t="s">
        <v>960</v>
      </c>
      <c r="B88" s="283" t="s">
        <v>1118</v>
      </c>
      <c r="C88" s="283" t="s">
        <v>856</v>
      </c>
      <c r="D88" s="283" t="s">
        <v>426</v>
      </c>
      <c r="E88" s="283" t="s">
        <v>930</v>
      </c>
      <c r="F88" s="283" t="s">
        <v>271</v>
      </c>
      <c r="G88" s="361" t="n">
        <f aca="false">G89+G90</f>
        <v>44.78953</v>
      </c>
      <c r="H88" s="284" t="n">
        <f aca="false">H89+H90</f>
        <v>2277.73685</v>
      </c>
      <c r="I88" s="362"/>
      <c r="J88" s="362"/>
    </row>
    <row r="89" s="363" customFormat="true" ht="42" hidden="false" customHeight="true" outlineLevel="0" collapsed="false">
      <c r="A89" s="286" t="s">
        <v>867</v>
      </c>
      <c r="B89" s="283" t="s">
        <v>1118</v>
      </c>
      <c r="C89" s="283" t="s">
        <v>856</v>
      </c>
      <c r="D89" s="283" t="s">
        <v>426</v>
      </c>
      <c r="E89" s="283" t="s">
        <v>930</v>
      </c>
      <c r="F89" s="283" t="s">
        <v>686</v>
      </c>
      <c r="G89" s="361" t="n">
        <f aca="false">-336.1+384.15595</f>
        <v>48.05595</v>
      </c>
      <c r="H89" s="284" t="n">
        <f aca="false">2540.6-105.4-974.4+660.5-336.1+384.15595</f>
        <v>2169.35595</v>
      </c>
      <c r="I89" s="362"/>
    </row>
    <row r="90" s="363" customFormat="true" ht="42" hidden="false" customHeight="true" outlineLevel="0" collapsed="false">
      <c r="A90" s="286" t="s">
        <v>868</v>
      </c>
      <c r="B90" s="283" t="s">
        <v>1118</v>
      </c>
      <c r="C90" s="283" t="s">
        <v>856</v>
      </c>
      <c r="D90" s="283" t="s">
        <v>426</v>
      </c>
      <c r="E90" s="283" t="s">
        <v>930</v>
      </c>
      <c r="F90" s="283" t="s">
        <v>686</v>
      </c>
      <c r="G90" s="361" t="n">
        <f aca="false">-17.68937+14.42295</f>
        <v>-3.26642</v>
      </c>
      <c r="H90" s="284" t="n">
        <f aca="false">111.64732-17.68937+14.42295</f>
        <v>108.3809</v>
      </c>
      <c r="I90" s="362"/>
    </row>
    <row r="91" s="363" customFormat="true" ht="94.7" hidden="false" customHeight="true" outlineLevel="0" collapsed="false">
      <c r="A91" s="286" t="s">
        <v>871</v>
      </c>
      <c r="B91" s="283" t="s">
        <v>1118</v>
      </c>
      <c r="C91" s="283" t="s">
        <v>856</v>
      </c>
      <c r="D91" s="283" t="s">
        <v>426</v>
      </c>
      <c r="E91" s="283" t="s">
        <v>931</v>
      </c>
      <c r="F91" s="283" t="s">
        <v>271</v>
      </c>
      <c r="G91" s="361" t="n">
        <f aca="false">G92</f>
        <v>-262.6</v>
      </c>
      <c r="H91" s="284" t="n">
        <f aca="false">H92</f>
        <v>26062.6813</v>
      </c>
      <c r="I91" s="362"/>
    </row>
    <row r="92" s="363" customFormat="true" ht="39.75" hidden="false" customHeight="true" outlineLevel="0" collapsed="false">
      <c r="A92" s="286" t="s">
        <v>863</v>
      </c>
      <c r="B92" s="283" t="s">
        <v>1118</v>
      </c>
      <c r="C92" s="283" t="s">
        <v>856</v>
      </c>
      <c r="D92" s="283" t="s">
        <v>426</v>
      </c>
      <c r="E92" s="283" t="s">
        <v>931</v>
      </c>
      <c r="F92" s="283" t="s">
        <v>686</v>
      </c>
      <c r="G92" s="361" t="n">
        <v>-262.6</v>
      </c>
      <c r="H92" s="284" t="n">
        <f aca="false">25920.1+1149.4-2518.1067+1773.888-262.6</f>
        <v>26062.6813</v>
      </c>
      <c r="I92" s="362"/>
    </row>
    <row r="93" s="364" customFormat="true" ht="53.25" hidden="false" customHeight="true" outlineLevel="0" collapsed="false">
      <c r="A93" s="294" t="s">
        <v>932</v>
      </c>
      <c r="B93" s="278" t="s">
        <v>1118</v>
      </c>
      <c r="C93" s="278" t="s">
        <v>856</v>
      </c>
      <c r="D93" s="278" t="s">
        <v>426</v>
      </c>
      <c r="E93" s="278" t="s">
        <v>933</v>
      </c>
      <c r="F93" s="278" t="s">
        <v>271</v>
      </c>
      <c r="G93" s="360" t="n">
        <f aca="false">G103+G99+G94+G96</f>
        <v>-1371.06775</v>
      </c>
      <c r="H93" s="279" t="n">
        <f aca="false">H103+H99+H94+H96</f>
        <v>31057.81387</v>
      </c>
      <c r="I93" s="362"/>
    </row>
    <row r="94" s="363" customFormat="true" ht="88.15" hidden="false" customHeight="true" outlineLevel="0" collapsed="false">
      <c r="A94" s="286" t="s">
        <v>938</v>
      </c>
      <c r="B94" s="283" t="s">
        <v>1118</v>
      </c>
      <c r="C94" s="283" t="s">
        <v>856</v>
      </c>
      <c r="D94" s="283" t="s">
        <v>426</v>
      </c>
      <c r="E94" s="283" t="s">
        <v>939</v>
      </c>
      <c r="F94" s="283" t="s">
        <v>271</v>
      </c>
      <c r="G94" s="361" t="n">
        <f aca="false">G95</f>
        <v>0</v>
      </c>
      <c r="H94" s="284" t="n">
        <f aca="false">H95</f>
        <v>6946.5</v>
      </c>
      <c r="I94" s="362"/>
    </row>
    <row r="95" s="363" customFormat="true" ht="31.7" hidden="false" customHeight="true" outlineLevel="0" collapsed="false">
      <c r="A95" s="286" t="s">
        <v>841</v>
      </c>
      <c r="B95" s="283" t="s">
        <v>1118</v>
      </c>
      <c r="C95" s="283" t="s">
        <v>856</v>
      </c>
      <c r="D95" s="283" t="s">
        <v>426</v>
      </c>
      <c r="E95" s="283" t="s">
        <v>939</v>
      </c>
      <c r="F95" s="283" t="s">
        <v>688</v>
      </c>
      <c r="G95" s="361"/>
      <c r="H95" s="284" t="n">
        <v>6946.5</v>
      </c>
      <c r="I95" s="362"/>
    </row>
    <row r="96" s="363" customFormat="true" ht="41.45" hidden="false" customHeight="true" outlineLevel="0" collapsed="false">
      <c r="A96" s="286" t="s">
        <v>940</v>
      </c>
      <c r="B96" s="283" t="s">
        <v>1118</v>
      </c>
      <c r="C96" s="283" t="s">
        <v>856</v>
      </c>
      <c r="D96" s="283" t="s">
        <v>426</v>
      </c>
      <c r="E96" s="283" t="s">
        <v>941</v>
      </c>
      <c r="F96" s="283" t="s">
        <v>271</v>
      </c>
      <c r="G96" s="361" t="n">
        <f aca="false">G97+G98</f>
        <v>316.15555</v>
      </c>
      <c r="H96" s="284" t="n">
        <f aca="false">H97+H98</f>
        <v>12123.94502</v>
      </c>
      <c r="I96" s="362"/>
    </row>
    <row r="97" s="363" customFormat="true" ht="31.7" hidden="false" customHeight="true" outlineLevel="0" collapsed="false">
      <c r="A97" s="286" t="s">
        <v>841</v>
      </c>
      <c r="B97" s="283" t="s">
        <v>1118</v>
      </c>
      <c r="C97" s="283" t="s">
        <v>856</v>
      </c>
      <c r="D97" s="283" t="s">
        <v>426</v>
      </c>
      <c r="E97" s="283" t="s">
        <v>941</v>
      </c>
      <c r="F97" s="283" t="s">
        <v>688</v>
      </c>
      <c r="G97" s="361" t="n">
        <v>300</v>
      </c>
      <c r="H97" s="284" t="n">
        <f aca="false">8217.4+3000+300</f>
        <v>11517.4</v>
      </c>
      <c r="I97" s="362"/>
    </row>
    <row r="98" s="363" customFormat="true" ht="31.7" hidden="false" customHeight="true" outlineLevel="0" collapsed="false">
      <c r="A98" s="286" t="s">
        <v>842</v>
      </c>
      <c r="B98" s="283" t="s">
        <v>1118</v>
      </c>
      <c r="C98" s="283" t="s">
        <v>856</v>
      </c>
      <c r="D98" s="283" t="s">
        <v>426</v>
      </c>
      <c r="E98" s="283" t="s">
        <v>941</v>
      </c>
      <c r="F98" s="283" t="s">
        <v>688</v>
      </c>
      <c r="G98" s="361" t="n">
        <f aca="false">15.78948+0.36607</f>
        <v>16.15555</v>
      </c>
      <c r="H98" s="284" t="n">
        <f aca="false">590.38947+15.78948+0.36607</f>
        <v>606.54502</v>
      </c>
      <c r="I98" s="362"/>
    </row>
    <row r="99" s="364" customFormat="true" ht="50.25" hidden="false" customHeight="true" outlineLevel="0" collapsed="false">
      <c r="A99" s="286" t="s">
        <v>934</v>
      </c>
      <c r="B99" s="283" t="s">
        <v>1118</v>
      </c>
      <c r="C99" s="283" t="s">
        <v>856</v>
      </c>
      <c r="D99" s="283" t="s">
        <v>426</v>
      </c>
      <c r="E99" s="283" t="s">
        <v>935</v>
      </c>
      <c r="F99" s="283" t="s">
        <v>271</v>
      </c>
      <c r="G99" s="361" t="n">
        <f aca="false">G102+G100+G101</f>
        <v>0</v>
      </c>
      <c r="H99" s="284" t="n">
        <f aca="false">H102+H100+H101</f>
        <v>3434.92515</v>
      </c>
      <c r="I99" s="362"/>
      <c r="J99" s="371"/>
    </row>
    <row r="100" s="364" customFormat="true" ht="29.25" hidden="false" customHeight="true" outlineLevel="0" collapsed="false">
      <c r="A100" s="286" t="s">
        <v>842</v>
      </c>
      <c r="B100" s="283" t="s">
        <v>1118</v>
      </c>
      <c r="C100" s="283" t="s">
        <v>856</v>
      </c>
      <c r="D100" s="283" t="s">
        <v>426</v>
      </c>
      <c r="E100" s="283" t="s">
        <v>935</v>
      </c>
      <c r="F100" s="283" t="s">
        <v>688</v>
      </c>
      <c r="G100" s="361"/>
      <c r="H100" s="284" t="n">
        <f aca="false">171.7+0.03684+0.01053-0.00111</f>
        <v>171.74626</v>
      </c>
      <c r="I100" s="362"/>
    </row>
    <row r="101" s="364" customFormat="true" ht="29.25" hidden="false" customHeight="true" outlineLevel="0" collapsed="false">
      <c r="A101" s="286" t="s">
        <v>840</v>
      </c>
      <c r="B101" s="283" t="s">
        <v>1118</v>
      </c>
      <c r="C101" s="283" t="s">
        <v>856</v>
      </c>
      <c r="D101" s="283" t="s">
        <v>426</v>
      </c>
      <c r="E101" s="283" t="s">
        <v>935</v>
      </c>
      <c r="F101" s="283" t="s">
        <v>688</v>
      </c>
      <c r="G101" s="361"/>
      <c r="H101" s="284" t="n">
        <v>3100</v>
      </c>
      <c r="I101" s="362"/>
    </row>
    <row r="102" s="364" customFormat="true" ht="27" hidden="false" customHeight="true" outlineLevel="0" collapsed="false">
      <c r="A102" s="286" t="s">
        <v>841</v>
      </c>
      <c r="B102" s="283" t="s">
        <v>1118</v>
      </c>
      <c r="C102" s="283" t="s">
        <v>856</v>
      </c>
      <c r="D102" s="283" t="s">
        <v>426</v>
      </c>
      <c r="E102" s="283" t="s">
        <v>935</v>
      </c>
      <c r="F102" s="283" t="s">
        <v>688</v>
      </c>
      <c r="G102" s="361"/>
      <c r="H102" s="284" t="n">
        <f aca="false">163.2-0.02111</f>
        <v>163.17889</v>
      </c>
      <c r="I102" s="362"/>
    </row>
    <row r="103" s="363" customFormat="true" ht="56.25" hidden="false" customHeight="true" outlineLevel="0" collapsed="false">
      <c r="A103" s="286" t="s">
        <v>936</v>
      </c>
      <c r="B103" s="283" t="s">
        <v>1118</v>
      </c>
      <c r="C103" s="283" t="s">
        <v>856</v>
      </c>
      <c r="D103" s="283" t="s">
        <v>426</v>
      </c>
      <c r="E103" s="283" t="s">
        <v>937</v>
      </c>
      <c r="F103" s="283" t="s">
        <v>271</v>
      </c>
      <c r="G103" s="361" t="n">
        <f aca="false">G104</f>
        <v>-1687.2233</v>
      </c>
      <c r="H103" s="284" t="n">
        <f aca="false">H104</f>
        <v>8552.4437</v>
      </c>
      <c r="I103" s="362"/>
    </row>
    <row r="104" s="363" customFormat="true" ht="19.5" hidden="false" customHeight="true" outlineLevel="0" collapsed="false">
      <c r="A104" s="286" t="s">
        <v>687</v>
      </c>
      <c r="B104" s="283" t="s">
        <v>1118</v>
      </c>
      <c r="C104" s="283" t="s">
        <v>856</v>
      </c>
      <c r="D104" s="283" t="s">
        <v>426</v>
      </c>
      <c r="E104" s="283" t="s">
        <v>937</v>
      </c>
      <c r="F104" s="283" t="s">
        <v>688</v>
      </c>
      <c r="G104" s="361" t="n">
        <f aca="false">-977.475-594.255-115.4933</f>
        <v>-1687.2233</v>
      </c>
      <c r="H104" s="284" t="n">
        <f aca="false">6004.3-4875.7+8730.2-1197.77+198.5+655.18+724.957-977.475-594.255-115.4933</f>
        <v>8552.4437</v>
      </c>
      <c r="I104" s="362"/>
    </row>
    <row r="105" s="363" customFormat="true" ht="27.95" hidden="false" customHeight="true" outlineLevel="0" collapsed="false">
      <c r="A105" s="294" t="s">
        <v>906</v>
      </c>
      <c r="B105" s="278" t="s">
        <v>1118</v>
      </c>
      <c r="C105" s="278" t="s">
        <v>856</v>
      </c>
      <c r="D105" s="278" t="s">
        <v>426</v>
      </c>
      <c r="E105" s="278" t="s">
        <v>631</v>
      </c>
      <c r="F105" s="278" t="s">
        <v>271</v>
      </c>
      <c r="G105" s="360" t="n">
        <f aca="false">G106</f>
        <v>14099.2</v>
      </c>
      <c r="H105" s="279" t="n">
        <f aca="false">H106</f>
        <v>26654.96316</v>
      </c>
      <c r="I105" s="362"/>
    </row>
    <row r="106" s="363" customFormat="true" ht="30" hidden="false" customHeight="true" outlineLevel="0" collapsed="false">
      <c r="A106" s="294" t="s">
        <v>907</v>
      </c>
      <c r="B106" s="278" t="s">
        <v>1118</v>
      </c>
      <c r="C106" s="278" t="s">
        <v>856</v>
      </c>
      <c r="D106" s="278" t="s">
        <v>426</v>
      </c>
      <c r="E106" s="278" t="s">
        <v>908</v>
      </c>
      <c r="F106" s="278" t="s">
        <v>271</v>
      </c>
      <c r="G106" s="360" t="n">
        <f aca="false">G108</f>
        <v>14099.2</v>
      </c>
      <c r="H106" s="279" t="n">
        <f aca="false">H108</f>
        <v>26654.96316</v>
      </c>
      <c r="I106" s="362"/>
    </row>
    <row r="107" s="363" customFormat="true" ht="29.25" hidden="false" customHeight="true" outlineLevel="0" collapsed="false">
      <c r="A107" s="294" t="s">
        <v>909</v>
      </c>
      <c r="B107" s="278" t="s">
        <v>1118</v>
      </c>
      <c r="C107" s="278" t="s">
        <v>856</v>
      </c>
      <c r="D107" s="278" t="s">
        <v>426</v>
      </c>
      <c r="E107" s="278" t="s">
        <v>910</v>
      </c>
      <c r="F107" s="278" t="s">
        <v>271</v>
      </c>
      <c r="G107" s="360" t="n">
        <f aca="false">G108</f>
        <v>14099.2</v>
      </c>
      <c r="H107" s="279" t="n">
        <f aca="false">H108</f>
        <v>26654.96316</v>
      </c>
      <c r="I107" s="362"/>
    </row>
    <row r="108" s="363" customFormat="true" ht="80.25" hidden="false" customHeight="true" outlineLevel="0" collapsed="false">
      <c r="A108" s="286" t="s">
        <v>911</v>
      </c>
      <c r="B108" s="283" t="s">
        <v>1118</v>
      </c>
      <c r="C108" s="283" t="s">
        <v>856</v>
      </c>
      <c r="D108" s="283" t="s">
        <v>426</v>
      </c>
      <c r="E108" s="283" t="s">
        <v>912</v>
      </c>
      <c r="F108" s="283" t="s">
        <v>271</v>
      </c>
      <c r="G108" s="361" t="n">
        <f aca="false">G110+G109</f>
        <v>14099.2</v>
      </c>
      <c r="H108" s="284" t="n">
        <f aca="false">H110+H109</f>
        <v>26654.96316</v>
      </c>
      <c r="I108" s="362"/>
    </row>
    <row r="109" s="363" customFormat="true" ht="44.1" hidden="false" customHeight="true" outlineLevel="0" collapsed="false">
      <c r="A109" s="286" t="s">
        <v>942</v>
      </c>
      <c r="B109" s="283" t="s">
        <v>1118</v>
      </c>
      <c r="C109" s="283" t="s">
        <v>856</v>
      </c>
      <c r="D109" s="283" t="s">
        <v>426</v>
      </c>
      <c r="E109" s="283" t="s">
        <v>912</v>
      </c>
      <c r="F109" s="283" t="s">
        <v>686</v>
      </c>
      <c r="G109" s="361"/>
      <c r="H109" s="284" t="n">
        <f aca="false">1559.36316</f>
        <v>1559.36316</v>
      </c>
      <c r="I109" s="362"/>
    </row>
    <row r="110" s="363" customFormat="true" ht="42" hidden="false" customHeight="true" outlineLevel="0" collapsed="false">
      <c r="A110" s="286" t="s">
        <v>943</v>
      </c>
      <c r="B110" s="283" t="s">
        <v>1118</v>
      </c>
      <c r="C110" s="283" t="s">
        <v>856</v>
      </c>
      <c r="D110" s="283" t="s">
        <v>426</v>
      </c>
      <c r="E110" s="283" t="s">
        <v>912</v>
      </c>
      <c r="F110" s="283" t="s">
        <v>686</v>
      </c>
      <c r="G110" s="361" t="n">
        <f aca="false">14859.2-760</f>
        <v>14099.2</v>
      </c>
      <c r="H110" s="284" t="n">
        <f aca="false">10996.4+14859.2-760</f>
        <v>25095.6</v>
      </c>
      <c r="I110" s="362"/>
    </row>
    <row r="111" s="363" customFormat="true" ht="18" hidden="false" customHeight="true" outlineLevel="0" collapsed="false">
      <c r="A111" s="294" t="s">
        <v>506</v>
      </c>
      <c r="B111" s="278" t="s">
        <v>1118</v>
      </c>
      <c r="C111" s="278" t="s">
        <v>856</v>
      </c>
      <c r="D111" s="278" t="s">
        <v>428</v>
      </c>
      <c r="E111" s="278" t="s">
        <v>1119</v>
      </c>
      <c r="F111" s="278" t="s">
        <v>271</v>
      </c>
      <c r="G111" s="360" t="n">
        <f aca="false">G112</f>
        <v>612.88805</v>
      </c>
      <c r="H111" s="279" t="n">
        <f aca="false">H112</f>
        <v>60895.8089</v>
      </c>
      <c r="I111" s="362"/>
    </row>
    <row r="112" s="363" customFormat="true" ht="27" hidden="false" customHeight="true" outlineLevel="0" collapsed="false">
      <c r="A112" s="294" t="s">
        <v>429</v>
      </c>
      <c r="B112" s="278" t="s">
        <v>1118</v>
      </c>
      <c r="C112" s="278" t="s">
        <v>856</v>
      </c>
      <c r="D112" s="278" t="s">
        <v>428</v>
      </c>
      <c r="E112" s="278" t="s">
        <v>664</v>
      </c>
      <c r="F112" s="278" t="s">
        <v>271</v>
      </c>
      <c r="G112" s="360" t="n">
        <f aca="false">G113</f>
        <v>612.88805</v>
      </c>
      <c r="H112" s="279" t="n">
        <f aca="false">H113</f>
        <v>60895.8089</v>
      </c>
      <c r="I112" s="362"/>
    </row>
    <row r="113" s="363" customFormat="true" ht="26.25" hidden="false" customHeight="true" outlineLevel="0" collapsed="false">
      <c r="A113" s="294" t="s">
        <v>857</v>
      </c>
      <c r="B113" s="278" t="s">
        <v>1118</v>
      </c>
      <c r="C113" s="278" t="s">
        <v>856</v>
      </c>
      <c r="D113" s="278" t="s">
        <v>428</v>
      </c>
      <c r="E113" s="278" t="s">
        <v>858</v>
      </c>
      <c r="F113" s="278" t="s">
        <v>271</v>
      </c>
      <c r="G113" s="360" t="n">
        <f aca="false">G114+G132</f>
        <v>612.88805</v>
      </c>
      <c r="H113" s="279" t="n">
        <f aca="false">H114+H132</f>
        <v>60895.8089</v>
      </c>
      <c r="I113" s="362"/>
    </row>
    <row r="114" s="363" customFormat="true" ht="46.15" hidden="false" customHeight="true" outlineLevel="0" collapsed="false">
      <c r="A114" s="294" t="s">
        <v>947</v>
      </c>
      <c r="B114" s="278" t="s">
        <v>1118</v>
      </c>
      <c r="C114" s="278" t="s">
        <v>856</v>
      </c>
      <c r="D114" s="278" t="s">
        <v>428</v>
      </c>
      <c r="E114" s="278" t="s">
        <v>948</v>
      </c>
      <c r="F114" s="278" t="s">
        <v>271</v>
      </c>
      <c r="G114" s="360" t="n">
        <f aca="false">G115+G118+G129+G121+G126</f>
        <v>-159.92442</v>
      </c>
      <c r="H114" s="360" t="n">
        <f aca="false">H115+H118+H129+H121+H126</f>
        <v>48554.49643</v>
      </c>
      <c r="I114" s="362"/>
    </row>
    <row r="115" s="363" customFormat="true" ht="54.95" hidden="false" customHeight="true" outlineLevel="0" collapsed="false">
      <c r="A115" s="286" t="s">
        <v>949</v>
      </c>
      <c r="B115" s="283" t="s">
        <v>1118</v>
      </c>
      <c r="C115" s="283" t="s">
        <v>856</v>
      </c>
      <c r="D115" s="283" t="s">
        <v>428</v>
      </c>
      <c r="E115" s="283" t="s">
        <v>950</v>
      </c>
      <c r="F115" s="283" t="s">
        <v>271</v>
      </c>
      <c r="G115" s="361" t="n">
        <f aca="false">G116+G117</f>
        <v>345.955</v>
      </c>
      <c r="H115" s="284" t="n">
        <f aca="false">H116+H117</f>
        <v>3021.655</v>
      </c>
      <c r="I115" s="362"/>
    </row>
    <row r="116" s="363" customFormat="true" ht="39" hidden="false" customHeight="true" outlineLevel="0" collapsed="false">
      <c r="A116" s="286" t="s">
        <v>863</v>
      </c>
      <c r="B116" s="283" t="s">
        <v>1118</v>
      </c>
      <c r="C116" s="283" t="s">
        <v>856</v>
      </c>
      <c r="D116" s="283" t="s">
        <v>428</v>
      </c>
      <c r="E116" s="283" t="s">
        <v>950</v>
      </c>
      <c r="F116" s="283" t="s">
        <v>686</v>
      </c>
      <c r="G116" s="361" t="n">
        <f aca="false">24.085+12</f>
        <v>36.085</v>
      </c>
      <c r="H116" s="284" t="n">
        <f aca="false">1801.1-438.3-19.4+40+24.085+12</f>
        <v>1419.485</v>
      </c>
      <c r="I116" s="362"/>
    </row>
    <row r="117" s="363" customFormat="true" ht="39" hidden="false" customHeight="true" outlineLevel="0" collapsed="false">
      <c r="A117" s="286" t="s">
        <v>864</v>
      </c>
      <c r="B117" s="283" t="s">
        <v>1118</v>
      </c>
      <c r="C117" s="283" t="s">
        <v>856</v>
      </c>
      <c r="D117" s="283" t="s">
        <v>428</v>
      </c>
      <c r="E117" s="283" t="s">
        <v>950</v>
      </c>
      <c r="F117" s="283" t="s">
        <v>691</v>
      </c>
      <c r="G117" s="361" t="n">
        <v>309.87</v>
      </c>
      <c r="H117" s="284" t="n">
        <f aca="false">1675.4-847.1+628-164+309.87</f>
        <v>1602.17</v>
      </c>
      <c r="I117" s="362"/>
    </row>
    <row r="118" s="363" customFormat="true" ht="39" hidden="false" customHeight="true" outlineLevel="0" collapsed="false">
      <c r="A118" s="286" t="s">
        <v>951</v>
      </c>
      <c r="B118" s="283" t="s">
        <v>1118</v>
      </c>
      <c r="C118" s="283" t="s">
        <v>856</v>
      </c>
      <c r="D118" s="283" t="s">
        <v>428</v>
      </c>
      <c r="E118" s="283" t="s">
        <v>952</v>
      </c>
      <c r="F118" s="283" t="s">
        <v>271</v>
      </c>
      <c r="G118" s="361" t="n">
        <f aca="false">G119+G120</f>
        <v>235.25381</v>
      </c>
      <c r="H118" s="284" t="n">
        <f aca="false">H119+H120</f>
        <v>3332.65381</v>
      </c>
      <c r="I118" s="362"/>
    </row>
    <row r="119" s="363" customFormat="true" ht="38.25" hidden="false" customHeight="false" outlineLevel="0" collapsed="false">
      <c r="A119" s="286" t="s">
        <v>863</v>
      </c>
      <c r="B119" s="283" t="s">
        <v>1118</v>
      </c>
      <c r="C119" s="283" t="s">
        <v>856</v>
      </c>
      <c r="D119" s="283" t="s">
        <v>428</v>
      </c>
      <c r="E119" s="283" t="s">
        <v>952</v>
      </c>
      <c r="F119" s="283" t="s">
        <v>686</v>
      </c>
      <c r="G119" s="361" t="n">
        <v>192.22397</v>
      </c>
      <c r="H119" s="284" t="n">
        <f aca="false">1580.9+192.9+72.9+192.22397</f>
        <v>2038.92397</v>
      </c>
      <c r="I119" s="362"/>
    </row>
    <row r="120" s="363" customFormat="true" ht="42" hidden="false" customHeight="true" outlineLevel="0" collapsed="false">
      <c r="A120" s="286" t="s">
        <v>864</v>
      </c>
      <c r="B120" s="283" t="s">
        <v>1118</v>
      </c>
      <c r="C120" s="283" t="s">
        <v>856</v>
      </c>
      <c r="D120" s="283" t="s">
        <v>428</v>
      </c>
      <c r="E120" s="283" t="s">
        <v>952</v>
      </c>
      <c r="F120" s="283" t="s">
        <v>691</v>
      </c>
      <c r="G120" s="361" t="n">
        <v>43.02984</v>
      </c>
      <c r="H120" s="284" t="n">
        <f aca="false">854.9+344.2+51.6+43.02984</f>
        <v>1293.72984</v>
      </c>
      <c r="I120" s="362"/>
    </row>
    <row r="121" s="363" customFormat="true" ht="55.9" hidden="false" customHeight="true" outlineLevel="0" collapsed="false">
      <c r="A121" s="286" t="s">
        <v>953</v>
      </c>
      <c r="B121" s="283" t="s">
        <v>1118</v>
      </c>
      <c r="C121" s="283" t="s">
        <v>856</v>
      </c>
      <c r="D121" s="283" t="s">
        <v>428</v>
      </c>
      <c r="E121" s="283" t="s">
        <v>954</v>
      </c>
      <c r="F121" s="283" t="s">
        <v>271</v>
      </c>
      <c r="G121" s="361" t="n">
        <f aca="false">G122+G123+G124+G125</f>
        <v>-12.10528</v>
      </c>
      <c r="H121" s="284" t="n">
        <f aca="false">H122+H123+H124+H125</f>
        <v>2192.63157</v>
      </c>
      <c r="I121" s="362"/>
    </row>
    <row r="122" s="363" customFormat="true" ht="42" hidden="false" customHeight="true" outlineLevel="0" collapsed="false">
      <c r="A122" s="286" t="s">
        <v>868</v>
      </c>
      <c r="B122" s="283" t="s">
        <v>1118</v>
      </c>
      <c r="C122" s="283" t="s">
        <v>856</v>
      </c>
      <c r="D122" s="283" t="s">
        <v>428</v>
      </c>
      <c r="E122" s="283" t="s">
        <v>954</v>
      </c>
      <c r="F122" s="283" t="s">
        <v>686</v>
      </c>
      <c r="G122" s="361" t="n">
        <v>-0.60527</v>
      </c>
      <c r="H122" s="284" t="n">
        <f aca="false">97.07895-0.60527</f>
        <v>96.47368</v>
      </c>
      <c r="I122" s="362"/>
      <c r="J122" s="362"/>
    </row>
    <row r="123" s="363" customFormat="true" ht="42" hidden="false" customHeight="true" outlineLevel="0" collapsed="false">
      <c r="A123" s="286" t="s">
        <v>955</v>
      </c>
      <c r="B123" s="283" t="s">
        <v>1118</v>
      </c>
      <c r="C123" s="283" t="s">
        <v>856</v>
      </c>
      <c r="D123" s="283" t="s">
        <v>428</v>
      </c>
      <c r="E123" s="283" t="s">
        <v>954</v>
      </c>
      <c r="F123" s="283" t="s">
        <v>686</v>
      </c>
      <c r="G123" s="361" t="n">
        <v>-11.5</v>
      </c>
      <c r="H123" s="284" t="n">
        <f aca="false">1844.5-11.5</f>
        <v>1833</v>
      </c>
      <c r="I123" s="362"/>
      <c r="J123" s="362"/>
    </row>
    <row r="124" s="363" customFormat="true" ht="42" hidden="false" customHeight="true" outlineLevel="0" collapsed="false">
      <c r="A124" s="286" t="s">
        <v>956</v>
      </c>
      <c r="B124" s="283" t="s">
        <v>1118</v>
      </c>
      <c r="C124" s="283" t="s">
        <v>856</v>
      </c>
      <c r="D124" s="283" t="s">
        <v>428</v>
      </c>
      <c r="E124" s="283" t="s">
        <v>954</v>
      </c>
      <c r="F124" s="283" t="s">
        <v>691</v>
      </c>
      <c r="G124" s="361" t="n">
        <v>-1E-005</v>
      </c>
      <c r="H124" s="284" t="n">
        <f aca="false">13.1579-0.00001</f>
        <v>13.15789</v>
      </c>
      <c r="I124" s="362"/>
      <c r="J124" s="362"/>
    </row>
    <row r="125" s="363" customFormat="true" ht="42" hidden="false" customHeight="true" outlineLevel="0" collapsed="false">
      <c r="A125" s="286" t="s">
        <v>957</v>
      </c>
      <c r="B125" s="283" t="s">
        <v>1118</v>
      </c>
      <c r="C125" s="283" t="s">
        <v>856</v>
      </c>
      <c r="D125" s="283" t="s">
        <v>428</v>
      </c>
      <c r="E125" s="283" t="s">
        <v>954</v>
      </c>
      <c r="F125" s="283" t="s">
        <v>691</v>
      </c>
      <c r="G125" s="361"/>
      <c r="H125" s="284" t="n">
        <f aca="false">250</f>
        <v>250</v>
      </c>
      <c r="I125" s="362"/>
    </row>
    <row r="126" s="363" customFormat="true" ht="65.25" hidden="false" customHeight="true" outlineLevel="0" collapsed="false">
      <c r="A126" s="286" t="s">
        <v>960</v>
      </c>
      <c r="B126" s="283" t="s">
        <v>1118</v>
      </c>
      <c r="C126" s="283" t="s">
        <v>856</v>
      </c>
      <c r="D126" s="283" t="s">
        <v>428</v>
      </c>
      <c r="E126" s="283" t="s">
        <v>961</v>
      </c>
      <c r="F126" s="283" t="s">
        <v>271</v>
      </c>
      <c r="G126" s="361" t="n">
        <f aca="false">G127+G128</f>
        <v>10.97205</v>
      </c>
      <c r="H126" s="361" t="n">
        <f aca="false">H127+H128</f>
        <v>10.97205</v>
      </c>
      <c r="I126" s="362"/>
    </row>
    <row r="127" s="363" customFormat="true" ht="42" hidden="false" customHeight="true" outlineLevel="0" collapsed="false">
      <c r="A127" s="286" t="s">
        <v>867</v>
      </c>
      <c r="B127" s="283" t="s">
        <v>1118</v>
      </c>
      <c r="C127" s="283" t="s">
        <v>856</v>
      </c>
      <c r="D127" s="283" t="s">
        <v>428</v>
      </c>
      <c r="E127" s="283" t="s">
        <v>961</v>
      </c>
      <c r="F127" s="283" t="s">
        <v>686</v>
      </c>
      <c r="G127" s="361" t="n">
        <v>10.42345</v>
      </c>
      <c r="H127" s="284" t="n">
        <v>10.42345</v>
      </c>
      <c r="I127" s="362"/>
    </row>
    <row r="128" s="363" customFormat="true" ht="42" hidden="false" customHeight="true" outlineLevel="0" collapsed="false">
      <c r="A128" s="286" t="s">
        <v>868</v>
      </c>
      <c r="B128" s="283" t="s">
        <v>1118</v>
      </c>
      <c r="C128" s="283" t="s">
        <v>856</v>
      </c>
      <c r="D128" s="283" t="s">
        <v>428</v>
      </c>
      <c r="E128" s="283" t="s">
        <v>961</v>
      </c>
      <c r="F128" s="283" t="s">
        <v>686</v>
      </c>
      <c r="G128" s="361" t="n">
        <v>0.5486</v>
      </c>
      <c r="H128" s="284" t="n">
        <v>0.5486</v>
      </c>
      <c r="I128" s="362"/>
    </row>
    <row r="129" s="363" customFormat="true" ht="101.45" hidden="false" customHeight="true" outlineLevel="0" collapsed="false">
      <c r="A129" s="286" t="s">
        <v>958</v>
      </c>
      <c r="B129" s="283" t="s">
        <v>1118</v>
      </c>
      <c r="C129" s="283" t="s">
        <v>856</v>
      </c>
      <c r="D129" s="283" t="s">
        <v>428</v>
      </c>
      <c r="E129" s="283" t="s">
        <v>959</v>
      </c>
      <c r="F129" s="283" t="s">
        <v>271</v>
      </c>
      <c r="G129" s="361" t="n">
        <f aca="false">G130+G131</f>
        <v>-740</v>
      </c>
      <c r="H129" s="284" t="n">
        <f aca="false">H130+H131</f>
        <v>39996.584</v>
      </c>
      <c r="I129" s="362"/>
    </row>
    <row r="130" s="363" customFormat="true" ht="38.25" hidden="false" customHeight="false" outlineLevel="0" collapsed="false">
      <c r="A130" s="286" t="s">
        <v>863</v>
      </c>
      <c r="B130" s="283" t="s">
        <v>1118</v>
      </c>
      <c r="C130" s="283" t="s">
        <v>856</v>
      </c>
      <c r="D130" s="283" t="s">
        <v>428</v>
      </c>
      <c r="E130" s="283" t="s">
        <v>959</v>
      </c>
      <c r="F130" s="283" t="s">
        <v>686</v>
      </c>
      <c r="G130" s="361" t="n">
        <f aca="false">-560+1000</f>
        <v>440</v>
      </c>
      <c r="H130" s="284" t="n">
        <f aca="false">19876.7+7076.5-351.4-560+1000</f>
        <v>27041.8</v>
      </c>
      <c r="I130" s="362"/>
    </row>
    <row r="131" s="363" customFormat="true" ht="38.25" hidden="false" customHeight="false" outlineLevel="0" collapsed="false">
      <c r="A131" s="286" t="s">
        <v>864</v>
      </c>
      <c r="B131" s="283" t="s">
        <v>1118</v>
      </c>
      <c r="C131" s="283" t="s">
        <v>856</v>
      </c>
      <c r="D131" s="283" t="s">
        <v>428</v>
      </c>
      <c r="E131" s="283" t="s">
        <v>959</v>
      </c>
      <c r="F131" s="283" t="s">
        <v>691</v>
      </c>
      <c r="G131" s="361" t="n">
        <f aca="false">-180-1000</f>
        <v>-1180</v>
      </c>
      <c r="H131" s="284" t="n">
        <f aca="false">10356.1-1149.4+4804.9+1302-366.269-812.547-180-1000</f>
        <v>12954.784</v>
      </c>
      <c r="I131" s="362"/>
    </row>
    <row r="132" s="364" customFormat="true" ht="38.25" hidden="false" customHeight="false" outlineLevel="0" collapsed="false">
      <c r="A132" s="294" t="s">
        <v>962</v>
      </c>
      <c r="B132" s="278" t="s">
        <v>1118</v>
      </c>
      <c r="C132" s="278" t="s">
        <v>856</v>
      </c>
      <c r="D132" s="278" t="s">
        <v>428</v>
      </c>
      <c r="E132" s="278" t="s">
        <v>963</v>
      </c>
      <c r="F132" s="278" t="s">
        <v>271</v>
      </c>
      <c r="G132" s="360" t="n">
        <f aca="false">G133+G136+G138</f>
        <v>772.81247</v>
      </c>
      <c r="H132" s="279" t="n">
        <f aca="false">H133+H136+H138</f>
        <v>12341.31247</v>
      </c>
      <c r="I132" s="362"/>
    </row>
    <row r="133" s="364" customFormat="true" ht="40.7" hidden="false" customHeight="true" outlineLevel="0" collapsed="false">
      <c r="A133" s="286" t="s">
        <v>962</v>
      </c>
      <c r="B133" s="283" t="s">
        <v>1118</v>
      </c>
      <c r="C133" s="283" t="s">
        <v>856</v>
      </c>
      <c r="D133" s="283" t="s">
        <v>428</v>
      </c>
      <c r="E133" s="283" t="s">
        <v>963</v>
      </c>
      <c r="F133" s="283" t="s">
        <v>271</v>
      </c>
      <c r="G133" s="361" t="n">
        <f aca="false">SUM(G134+G135)</f>
        <v>772.81247</v>
      </c>
      <c r="H133" s="284" t="n">
        <f aca="false">SUM(H134+H135)</f>
        <v>1117.81247</v>
      </c>
      <c r="I133" s="362"/>
    </row>
    <row r="134" s="363" customFormat="true" ht="38.25" hidden="false" customHeight="false" outlineLevel="0" collapsed="false">
      <c r="A134" s="286" t="s">
        <v>863</v>
      </c>
      <c r="B134" s="283" t="s">
        <v>1118</v>
      </c>
      <c r="C134" s="283" t="s">
        <v>856</v>
      </c>
      <c r="D134" s="283" t="s">
        <v>428</v>
      </c>
      <c r="E134" s="283" t="s">
        <v>963</v>
      </c>
      <c r="F134" s="283" t="s">
        <v>688</v>
      </c>
      <c r="G134" s="361"/>
      <c r="H134" s="284" t="n">
        <f aca="false">82.6+9.9+80+150</f>
        <v>322.5</v>
      </c>
      <c r="I134" s="362"/>
    </row>
    <row r="135" s="363" customFormat="true" ht="38.25" hidden="false" customHeight="false" outlineLevel="0" collapsed="false">
      <c r="A135" s="286" t="s">
        <v>874</v>
      </c>
      <c r="B135" s="283" t="s">
        <v>1118</v>
      </c>
      <c r="C135" s="283" t="s">
        <v>856</v>
      </c>
      <c r="D135" s="283" t="s">
        <v>428</v>
      </c>
      <c r="E135" s="283" t="s">
        <v>963</v>
      </c>
      <c r="F135" s="283" t="s">
        <v>693</v>
      </c>
      <c r="G135" s="361" t="n">
        <f aca="false">28.76247+744.05</f>
        <v>772.81247</v>
      </c>
      <c r="H135" s="284" t="n">
        <f aca="false">20+2.5+28.76247+744.05</f>
        <v>795.31247</v>
      </c>
      <c r="I135" s="362"/>
    </row>
    <row r="136" s="363" customFormat="true" ht="67.5" hidden="false" customHeight="true" outlineLevel="0" collapsed="false">
      <c r="A136" s="286" t="s">
        <v>964</v>
      </c>
      <c r="B136" s="283" t="s">
        <v>1118</v>
      </c>
      <c r="C136" s="283" t="s">
        <v>856</v>
      </c>
      <c r="D136" s="283" t="s">
        <v>428</v>
      </c>
      <c r="E136" s="283" t="s">
        <v>965</v>
      </c>
      <c r="F136" s="283" t="s">
        <v>271</v>
      </c>
      <c r="G136" s="361" t="n">
        <f aca="false">G137</f>
        <v>0</v>
      </c>
      <c r="H136" s="284" t="n">
        <f aca="false">H137</f>
        <v>3333.5</v>
      </c>
      <c r="I136" s="362"/>
    </row>
    <row r="137" s="363" customFormat="true" ht="38.25" hidden="false" customHeight="false" outlineLevel="0" collapsed="false">
      <c r="A137" s="286" t="s">
        <v>874</v>
      </c>
      <c r="B137" s="283" t="s">
        <v>1118</v>
      </c>
      <c r="C137" s="283" t="s">
        <v>856</v>
      </c>
      <c r="D137" s="283" t="s">
        <v>428</v>
      </c>
      <c r="E137" s="283" t="s">
        <v>965</v>
      </c>
      <c r="F137" s="283" t="s">
        <v>693</v>
      </c>
      <c r="G137" s="361"/>
      <c r="H137" s="284" t="n">
        <v>3333.5</v>
      </c>
      <c r="I137" s="362"/>
    </row>
    <row r="138" s="363" customFormat="true" ht="38.25" hidden="false" customHeight="false" outlineLevel="0" collapsed="false">
      <c r="A138" s="286" t="s">
        <v>966</v>
      </c>
      <c r="B138" s="283" t="s">
        <v>1118</v>
      </c>
      <c r="C138" s="283" t="s">
        <v>856</v>
      </c>
      <c r="D138" s="283" t="s">
        <v>428</v>
      </c>
      <c r="E138" s="283" t="s">
        <v>967</v>
      </c>
      <c r="F138" s="283" t="s">
        <v>271</v>
      </c>
      <c r="G138" s="361" t="n">
        <f aca="false">G139+G140+G141+G142</f>
        <v>0</v>
      </c>
      <c r="H138" s="284" t="n">
        <f aca="false">H139+H140+H141+H142</f>
        <v>7890</v>
      </c>
      <c r="I138" s="362"/>
    </row>
    <row r="139" s="363" customFormat="true" ht="38.25" hidden="false" customHeight="false" outlineLevel="0" collapsed="false">
      <c r="A139" s="286" t="s">
        <v>968</v>
      </c>
      <c r="B139" s="283" t="s">
        <v>1118</v>
      </c>
      <c r="C139" s="283" t="s">
        <v>856</v>
      </c>
      <c r="D139" s="283" t="s">
        <v>428</v>
      </c>
      <c r="E139" s="283" t="s">
        <v>967</v>
      </c>
      <c r="F139" s="283" t="s">
        <v>688</v>
      </c>
      <c r="G139" s="361"/>
      <c r="H139" s="284" t="n">
        <v>254.58947</v>
      </c>
      <c r="I139" s="362"/>
    </row>
    <row r="140" s="363" customFormat="true" ht="38.25" hidden="false" customHeight="false" outlineLevel="0" collapsed="false">
      <c r="A140" s="286" t="s">
        <v>969</v>
      </c>
      <c r="B140" s="283" t="s">
        <v>1118</v>
      </c>
      <c r="C140" s="283" t="s">
        <v>856</v>
      </c>
      <c r="D140" s="283" t="s">
        <v>428</v>
      </c>
      <c r="E140" s="283" t="s">
        <v>967</v>
      </c>
      <c r="F140" s="283" t="s">
        <v>688</v>
      </c>
      <c r="G140" s="361"/>
      <c r="H140" s="284" t="n">
        <v>4837.2</v>
      </c>
      <c r="I140" s="362"/>
      <c r="J140" s="362"/>
    </row>
    <row r="141" s="363" customFormat="true" ht="38.25" hidden="false" customHeight="false" outlineLevel="0" collapsed="false">
      <c r="A141" s="286" t="s">
        <v>956</v>
      </c>
      <c r="B141" s="283" t="s">
        <v>1118</v>
      </c>
      <c r="C141" s="283" t="s">
        <v>856</v>
      </c>
      <c r="D141" s="283" t="s">
        <v>428</v>
      </c>
      <c r="E141" s="283" t="s">
        <v>967</v>
      </c>
      <c r="F141" s="283" t="s">
        <v>693</v>
      </c>
      <c r="G141" s="361"/>
      <c r="H141" s="284" t="n">
        <v>139.91053</v>
      </c>
      <c r="I141" s="362"/>
    </row>
    <row r="142" s="363" customFormat="true" ht="38.25" hidden="false" customHeight="false" outlineLevel="0" collapsed="false">
      <c r="A142" s="286" t="s">
        <v>957</v>
      </c>
      <c r="B142" s="283" t="s">
        <v>1118</v>
      </c>
      <c r="C142" s="283" t="s">
        <v>856</v>
      </c>
      <c r="D142" s="283" t="s">
        <v>428</v>
      </c>
      <c r="E142" s="283" t="s">
        <v>967</v>
      </c>
      <c r="F142" s="283" t="s">
        <v>693</v>
      </c>
      <c r="G142" s="361"/>
      <c r="H142" s="284" t="n">
        <v>2658.3</v>
      </c>
      <c r="I142" s="362"/>
    </row>
    <row r="143" s="363" customFormat="true" ht="15" hidden="false" customHeight="false" outlineLevel="0" collapsed="false">
      <c r="A143" s="294" t="s">
        <v>508</v>
      </c>
      <c r="B143" s="278" t="s">
        <v>1118</v>
      </c>
      <c r="C143" s="278" t="s">
        <v>856</v>
      </c>
      <c r="D143" s="278" t="s">
        <v>856</v>
      </c>
      <c r="E143" s="278" t="s">
        <v>1119</v>
      </c>
      <c r="F143" s="278" t="s">
        <v>271</v>
      </c>
      <c r="G143" s="360" t="n">
        <f aca="false">G144</f>
        <v>22.51705</v>
      </c>
      <c r="H143" s="279" t="n">
        <f aca="false">H144</f>
        <v>3555.73045</v>
      </c>
      <c r="I143" s="362"/>
    </row>
    <row r="144" s="363" customFormat="true" ht="25.5" hidden="false" customHeight="false" outlineLevel="0" collapsed="false">
      <c r="A144" s="294" t="s">
        <v>429</v>
      </c>
      <c r="B144" s="278" t="s">
        <v>1118</v>
      </c>
      <c r="C144" s="278" t="s">
        <v>856</v>
      </c>
      <c r="D144" s="278" t="s">
        <v>856</v>
      </c>
      <c r="E144" s="278" t="s">
        <v>664</v>
      </c>
      <c r="F144" s="278" t="s">
        <v>271</v>
      </c>
      <c r="G144" s="360" t="n">
        <f aca="false">G145</f>
        <v>22.51705</v>
      </c>
      <c r="H144" s="279" t="n">
        <f aca="false">H145</f>
        <v>3555.73045</v>
      </c>
      <c r="I144" s="362"/>
    </row>
    <row r="145" s="363" customFormat="true" ht="27.95" hidden="false" customHeight="true" outlineLevel="0" collapsed="false">
      <c r="A145" s="294" t="s">
        <v>857</v>
      </c>
      <c r="B145" s="278" t="s">
        <v>1118</v>
      </c>
      <c r="C145" s="278" t="s">
        <v>856</v>
      </c>
      <c r="D145" s="278" t="s">
        <v>856</v>
      </c>
      <c r="E145" s="278" t="s">
        <v>858</v>
      </c>
      <c r="F145" s="278" t="s">
        <v>271</v>
      </c>
      <c r="G145" s="360" t="n">
        <f aca="false">G146</f>
        <v>22.51705</v>
      </c>
      <c r="H145" s="279" t="n">
        <f aca="false">H146</f>
        <v>3555.73045</v>
      </c>
      <c r="I145" s="362"/>
    </row>
    <row r="146" s="363" customFormat="true" ht="42" hidden="false" customHeight="true" outlineLevel="0" collapsed="false">
      <c r="A146" s="294" t="s">
        <v>975</v>
      </c>
      <c r="B146" s="278" t="s">
        <v>1118</v>
      </c>
      <c r="C146" s="278" t="s">
        <v>856</v>
      </c>
      <c r="D146" s="278" t="s">
        <v>856</v>
      </c>
      <c r="E146" s="278" t="s">
        <v>963</v>
      </c>
      <c r="F146" s="278" t="s">
        <v>271</v>
      </c>
      <c r="G146" s="360" t="n">
        <f aca="false">G147+G151</f>
        <v>22.51705</v>
      </c>
      <c r="H146" s="279" t="n">
        <f aca="false">H147+H151</f>
        <v>3555.73045</v>
      </c>
      <c r="I146" s="362"/>
    </row>
    <row r="147" s="363" customFormat="true" ht="51" hidden="false" customHeight="false" outlineLevel="0" collapsed="false">
      <c r="A147" s="286" t="s">
        <v>976</v>
      </c>
      <c r="B147" s="283" t="s">
        <v>1118</v>
      </c>
      <c r="C147" s="283" t="s">
        <v>856</v>
      </c>
      <c r="D147" s="283" t="s">
        <v>856</v>
      </c>
      <c r="E147" s="283" t="s">
        <v>977</v>
      </c>
      <c r="F147" s="283" t="s">
        <v>271</v>
      </c>
      <c r="G147" s="361" t="n">
        <f aca="false">G148+G149+G150</f>
        <v>0</v>
      </c>
      <c r="H147" s="284" t="n">
        <f aca="false">H148+H149+H150</f>
        <v>949.5</v>
      </c>
      <c r="I147" s="362"/>
    </row>
    <row r="148" s="363" customFormat="true" ht="27.95" hidden="true" customHeight="true" outlineLevel="0" collapsed="false">
      <c r="A148" s="286" t="s">
        <v>978</v>
      </c>
      <c r="B148" s="283" t="s">
        <v>1118</v>
      </c>
      <c r="C148" s="283" t="s">
        <v>856</v>
      </c>
      <c r="D148" s="283" t="s">
        <v>856</v>
      </c>
      <c r="E148" s="283" t="s">
        <v>977</v>
      </c>
      <c r="F148" s="283" t="s">
        <v>979</v>
      </c>
      <c r="G148" s="361"/>
      <c r="H148" s="284" t="n">
        <v>0</v>
      </c>
      <c r="I148" s="362"/>
    </row>
    <row r="149" s="363" customFormat="true" ht="15.75" hidden="false" customHeight="true" outlineLevel="0" collapsed="false">
      <c r="A149" s="286" t="s">
        <v>687</v>
      </c>
      <c r="B149" s="283" t="s">
        <v>1118</v>
      </c>
      <c r="C149" s="283" t="s">
        <v>856</v>
      </c>
      <c r="D149" s="283" t="s">
        <v>856</v>
      </c>
      <c r="E149" s="283" t="s">
        <v>977</v>
      </c>
      <c r="F149" s="283" t="s">
        <v>688</v>
      </c>
      <c r="G149" s="361"/>
      <c r="H149" s="284" t="n">
        <f aca="false">720+149.5+66.67922</f>
        <v>936.17922</v>
      </c>
      <c r="I149" s="362"/>
    </row>
    <row r="150" s="363" customFormat="true" ht="15.75" hidden="false" customHeight="true" outlineLevel="0" collapsed="false">
      <c r="A150" s="286" t="s">
        <v>692</v>
      </c>
      <c r="B150" s="283" t="s">
        <v>1118</v>
      </c>
      <c r="C150" s="283" t="s">
        <v>856</v>
      </c>
      <c r="D150" s="283" t="s">
        <v>856</v>
      </c>
      <c r="E150" s="283" t="s">
        <v>977</v>
      </c>
      <c r="F150" s="283" t="s">
        <v>693</v>
      </c>
      <c r="G150" s="361"/>
      <c r="H150" s="284" t="n">
        <v>13.32078</v>
      </c>
      <c r="I150" s="362"/>
    </row>
    <row r="151" s="363" customFormat="true" ht="42.75" hidden="false" customHeight="true" outlineLevel="0" collapsed="false">
      <c r="A151" s="286" t="s">
        <v>1126</v>
      </c>
      <c r="B151" s="283" t="s">
        <v>1118</v>
      </c>
      <c r="C151" s="283" t="s">
        <v>856</v>
      </c>
      <c r="D151" s="283" t="s">
        <v>856</v>
      </c>
      <c r="E151" s="283" t="s">
        <v>981</v>
      </c>
      <c r="F151" s="283" t="s">
        <v>271</v>
      </c>
      <c r="G151" s="361" t="n">
        <f aca="false">G152+G153+G154</f>
        <v>22.51705</v>
      </c>
      <c r="H151" s="284" t="n">
        <f aca="false">H152+H153+H154</f>
        <v>2606.23045</v>
      </c>
      <c r="I151" s="362"/>
    </row>
    <row r="152" s="363" customFormat="true" ht="32.45" hidden="false" customHeight="true" outlineLevel="0" collapsed="false">
      <c r="A152" s="286" t="s">
        <v>978</v>
      </c>
      <c r="B152" s="283" t="s">
        <v>1118</v>
      </c>
      <c r="C152" s="283" t="s">
        <v>856</v>
      </c>
      <c r="D152" s="283" t="s">
        <v>856</v>
      </c>
      <c r="E152" s="283" t="s">
        <v>981</v>
      </c>
      <c r="F152" s="283" t="s">
        <v>979</v>
      </c>
      <c r="G152" s="361" t="n">
        <v>22.51705</v>
      </c>
      <c r="H152" s="284" t="n">
        <f aca="false">1682.5+232.9+5.7-1520.82+662.6134+22.51705</f>
        <v>1085.41045</v>
      </c>
      <c r="I152" s="362"/>
    </row>
    <row r="153" s="363" customFormat="true" ht="19.9" hidden="false" customHeight="true" outlineLevel="0" collapsed="false">
      <c r="A153" s="286" t="s">
        <v>687</v>
      </c>
      <c r="B153" s="283" t="s">
        <v>1118</v>
      </c>
      <c r="C153" s="283" t="s">
        <v>856</v>
      </c>
      <c r="D153" s="283" t="s">
        <v>856</v>
      </c>
      <c r="E153" s="283" t="s">
        <v>981</v>
      </c>
      <c r="F153" s="283" t="s">
        <v>688</v>
      </c>
      <c r="G153" s="361"/>
      <c r="H153" s="284" t="n">
        <v>1341.9</v>
      </c>
      <c r="I153" s="362"/>
    </row>
    <row r="154" s="363" customFormat="true" ht="18" hidden="false" customHeight="true" outlineLevel="0" collapsed="false">
      <c r="A154" s="286" t="s">
        <v>692</v>
      </c>
      <c r="B154" s="283" t="s">
        <v>1118</v>
      </c>
      <c r="C154" s="283" t="s">
        <v>856</v>
      </c>
      <c r="D154" s="283" t="s">
        <v>856</v>
      </c>
      <c r="E154" s="283" t="s">
        <v>981</v>
      </c>
      <c r="F154" s="283" t="s">
        <v>693</v>
      </c>
      <c r="G154" s="361"/>
      <c r="H154" s="284" t="n">
        <v>178.92</v>
      </c>
      <c r="I154" s="362"/>
    </row>
    <row r="155" s="363" customFormat="true" ht="18.95" hidden="false" customHeight="true" outlineLevel="0" collapsed="false">
      <c r="A155" s="294" t="s">
        <v>510</v>
      </c>
      <c r="B155" s="278" t="s">
        <v>1118</v>
      </c>
      <c r="C155" s="278" t="s">
        <v>856</v>
      </c>
      <c r="D155" s="278" t="s">
        <v>726</v>
      </c>
      <c r="E155" s="278" t="s">
        <v>1119</v>
      </c>
      <c r="F155" s="278" t="s">
        <v>271</v>
      </c>
      <c r="G155" s="360" t="n">
        <f aca="false">G156</f>
        <v>2242.06233</v>
      </c>
      <c r="H155" s="279" t="n">
        <f aca="false">H156</f>
        <v>42559.53757</v>
      </c>
      <c r="I155" s="362"/>
    </row>
    <row r="156" s="363" customFormat="true" ht="25.5" hidden="false" customHeight="false" outlineLevel="0" collapsed="false">
      <c r="A156" s="294" t="s">
        <v>429</v>
      </c>
      <c r="B156" s="278" t="s">
        <v>1118</v>
      </c>
      <c r="C156" s="278" t="s">
        <v>856</v>
      </c>
      <c r="D156" s="278" t="s">
        <v>726</v>
      </c>
      <c r="E156" s="278" t="s">
        <v>664</v>
      </c>
      <c r="F156" s="278" t="s">
        <v>271</v>
      </c>
      <c r="G156" s="360" t="n">
        <f aca="false">G167+G157</f>
        <v>2242.06233</v>
      </c>
      <c r="H156" s="279" t="n">
        <f aca="false">H167+H157</f>
        <v>42559.53757</v>
      </c>
      <c r="I156" s="362"/>
    </row>
    <row r="157" s="363" customFormat="true" ht="25.5" hidden="false" customHeight="false" outlineLevel="0" collapsed="false">
      <c r="A157" s="294" t="s">
        <v>857</v>
      </c>
      <c r="B157" s="278" t="s">
        <v>1118</v>
      </c>
      <c r="C157" s="278" t="s">
        <v>856</v>
      </c>
      <c r="D157" s="278" t="s">
        <v>726</v>
      </c>
      <c r="E157" s="278" t="s">
        <v>858</v>
      </c>
      <c r="F157" s="278" t="s">
        <v>271</v>
      </c>
      <c r="G157" s="360" t="n">
        <f aca="false">G158+G163</f>
        <v>1082.57127</v>
      </c>
      <c r="H157" s="360" t="n">
        <f aca="false">H158+H163</f>
        <v>1221.21127</v>
      </c>
      <c r="I157" s="362"/>
    </row>
    <row r="158" s="363" customFormat="true" ht="38.25" hidden="false" customHeight="false" outlineLevel="0" collapsed="false">
      <c r="A158" s="294" t="s">
        <v>914</v>
      </c>
      <c r="B158" s="278" t="s">
        <v>1118</v>
      </c>
      <c r="C158" s="278" t="s">
        <v>856</v>
      </c>
      <c r="D158" s="278" t="s">
        <v>726</v>
      </c>
      <c r="E158" s="278" t="s">
        <v>915</v>
      </c>
      <c r="F158" s="278" t="s">
        <v>271</v>
      </c>
      <c r="G158" s="360" t="n">
        <f aca="false">G159</f>
        <v>110.88706</v>
      </c>
      <c r="H158" s="279" t="n">
        <f aca="false">H159</f>
        <v>249.52706</v>
      </c>
      <c r="I158" s="362"/>
    </row>
    <row r="159" s="363" customFormat="true" ht="65.25" hidden="false" customHeight="true" outlineLevel="0" collapsed="false">
      <c r="A159" s="286" t="s">
        <v>928</v>
      </c>
      <c r="B159" s="283" t="s">
        <v>1118</v>
      </c>
      <c r="C159" s="283" t="s">
        <v>856</v>
      </c>
      <c r="D159" s="283" t="s">
        <v>726</v>
      </c>
      <c r="E159" s="283" t="s">
        <v>925</v>
      </c>
      <c r="F159" s="283" t="s">
        <v>271</v>
      </c>
      <c r="G159" s="361" t="n">
        <f aca="false">G162+G160+G161</f>
        <v>110.88706</v>
      </c>
      <c r="H159" s="361" t="n">
        <f aca="false">H162+H160+H161</f>
        <v>249.52706</v>
      </c>
      <c r="I159" s="362"/>
    </row>
    <row r="160" s="363" customFormat="true" ht="21" hidden="false" customHeight="true" outlineLevel="0" collapsed="false">
      <c r="A160" s="286" t="s">
        <v>601</v>
      </c>
      <c r="B160" s="283" t="s">
        <v>1118</v>
      </c>
      <c r="C160" s="283" t="s">
        <v>856</v>
      </c>
      <c r="D160" s="283" t="s">
        <v>726</v>
      </c>
      <c r="E160" s="283" t="s">
        <v>925</v>
      </c>
      <c r="F160" s="283" t="s">
        <v>602</v>
      </c>
      <c r="G160" s="361" t="n">
        <v>60.88706</v>
      </c>
      <c r="H160" s="284" t="n">
        <v>60.88706</v>
      </c>
      <c r="I160" s="362"/>
    </row>
    <row r="161" s="363" customFormat="true" ht="21" hidden="false" customHeight="true" outlineLevel="0" collapsed="false">
      <c r="A161" s="286" t="s">
        <v>982</v>
      </c>
      <c r="B161" s="283" t="s">
        <v>1118</v>
      </c>
      <c r="C161" s="283" t="s">
        <v>856</v>
      </c>
      <c r="D161" s="283" t="s">
        <v>726</v>
      </c>
      <c r="E161" s="283" t="s">
        <v>925</v>
      </c>
      <c r="F161" s="283" t="s">
        <v>602</v>
      </c>
      <c r="G161" s="361" t="n">
        <v>50</v>
      </c>
      <c r="H161" s="284" t="n">
        <v>50</v>
      </c>
      <c r="I161" s="362"/>
    </row>
    <row r="162" s="363" customFormat="true" ht="38.25" hidden="false" customHeight="false" outlineLevel="0" collapsed="false">
      <c r="A162" s="286" t="s">
        <v>863</v>
      </c>
      <c r="B162" s="283" t="s">
        <v>1118</v>
      </c>
      <c r="C162" s="283" t="s">
        <v>856</v>
      </c>
      <c r="D162" s="283" t="s">
        <v>726</v>
      </c>
      <c r="E162" s="283" t="s">
        <v>925</v>
      </c>
      <c r="F162" s="283" t="s">
        <v>686</v>
      </c>
      <c r="G162" s="361"/>
      <c r="H162" s="284" t="n">
        <f aca="false">126.03+12.61</f>
        <v>138.64</v>
      </c>
      <c r="I162" s="362"/>
    </row>
    <row r="163" s="363" customFormat="true" ht="38.25" hidden="false" customHeight="false" outlineLevel="0" collapsed="false">
      <c r="A163" s="294" t="s">
        <v>947</v>
      </c>
      <c r="B163" s="278" t="s">
        <v>1118</v>
      </c>
      <c r="C163" s="278" t="s">
        <v>856</v>
      </c>
      <c r="D163" s="278" t="s">
        <v>428</v>
      </c>
      <c r="E163" s="278" t="s">
        <v>948</v>
      </c>
      <c r="F163" s="278" t="s">
        <v>271</v>
      </c>
      <c r="G163" s="360" t="n">
        <f aca="false">G164</f>
        <v>971.68421</v>
      </c>
      <c r="H163" s="360" t="n">
        <f aca="false">H164</f>
        <v>971.68421</v>
      </c>
      <c r="I163" s="362"/>
    </row>
    <row r="164" s="363" customFormat="true" ht="51" hidden="false" customHeight="false" outlineLevel="0" collapsed="false">
      <c r="A164" s="286" t="s">
        <v>953</v>
      </c>
      <c r="B164" s="283" t="s">
        <v>1118</v>
      </c>
      <c r="C164" s="283" t="s">
        <v>856</v>
      </c>
      <c r="D164" s="283" t="s">
        <v>726</v>
      </c>
      <c r="E164" s="283" t="s">
        <v>954</v>
      </c>
      <c r="F164" s="283" t="s">
        <v>271</v>
      </c>
      <c r="G164" s="361" t="n">
        <f aca="false">G165+G166</f>
        <v>971.68421</v>
      </c>
      <c r="H164" s="361" t="n">
        <f aca="false">H165+H166</f>
        <v>971.68421</v>
      </c>
      <c r="I164" s="362"/>
    </row>
    <row r="165" s="363" customFormat="true" ht="25.5" hidden="false" customHeight="false" outlineLevel="0" collapsed="false">
      <c r="A165" s="286" t="s">
        <v>983</v>
      </c>
      <c r="B165" s="283" t="s">
        <v>1118</v>
      </c>
      <c r="C165" s="283" t="s">
        <v>856</v>
      </c>
      <c r="D165" s="283" t="s">
        <v>726</v>
      </c>
      <c r="E165" s="283" t="s">
        <v>954</v>
      </c>
      <c r="F165" s="283" t="s">
        <v>799</v>
      </c>
      <c r="G165" s="361" t="n">
        <f aca="false">208.6+11.5</f>
        <v>220.1</v>
      </c>
      <c r="H165" s="284" t="n">
        <f aca="false">208.6+11.5</f>
        <v>220.1</v>
      </c>
      <c r="I165" s="362"/>
    </row>
    <row r="166" s="363" customFormat="true" ht="25.5" hidden="false" customHeight="false" outlineLevel="0" collapsed="false">
      <c r="A166" s="286" t="s">
        <v>984</v>
      </c>
      <c r="B166" s="283" t="s">
        <v>1118</v>
      </c>
      <c r="C166" s="283" t="s">
        <v>856</v>
      </c>
      <c r="D166" s="283" t="s">
        <v>726</v>
      </c>
      <c r="E166" s="283" t="s">
        <v>954</v>
      </c>
      <c r="F166" s="283" t="s">
        <v>799</v>
      </c>
      <c r="G166" s="361" t="n">
        <v>751.58421</v>
      </c>
      <c r="H166" s="284" t="n">
        <v>751.58421</v>
      </c>
      <c r="I166" s="362"/>
    </row>
    <row r="167" s="363" customFormat="true" ht="76.5" hidden="false" customHeight="false" outlineLevel="0" collapsed="false">
      <c r="A167" s="294" t="s">
        <v>985</v>
      </c>
      <c r="B167" s="278" t="s">
        <v>1118</v>
      </c>
      <c r="C167" s="278" t="s">
        <v>856</v>
      </c>
      <c r="D167" s="278" t="s">
        <v>726</v>
      </c>
      <c r="E167" s="278" t="s">
        <v>986</v>
      </c>
      <c r="F167" s="278" t="s">
        <v>271</v>
      </c>
      <c r="G167" s="360" t="n">
        <f aca="false">G168+G177+G181+G184+G175+G179+G170+G172</f>
        <v>1159.49106</v>
      </c>
      <c r="H167" s="360" t="n">
        <f aca="false">H168+H177+H181+H184+H175+H179+H170+H172</f>
        <v>41338.3263</v>
      </c>
      <c r="I167" s="362"/>
    </row>
    <row r="168" s="363" customFormat="true" ht="150.75" hidden="false" customHeight="true" outlineLevel="0" collapsed="false">
      <c r="A168" s="286" t="s">
        <v>926</v>
      </c>
      <c r="B168" s="283" t="s">
        <v>1118</v>
      </c>
      <c r="C168" s="283" t="s">
        <v>856</v>
      </c>
      <c r="D168" s="283" t="s">
        <v>726</v>
      </c>
      <c r="E168" s="283" t="s">
        <v>987</v>
      </c>
      <c r="F168" s="283" t="s">
        <v>271</v>
      </c>
      <c r="G168" s="361" t="n">
        <f aca="false">G169</f>
        <v>0</v>
      </c>
      <c r="H168" s="284" t="n">
        <f aca="false">H169</f>
        <v>4621.935</v>
      </c>
      <c r="I168" s="362"/>
    </row>
    <row r="169" s="363" customFormat="true" ht="42.75" hidden="false" customHeight="true" outlineLevel="0" collapsed="false">
      <c r="A169" s="286" t="s">
        <v>863</v>
      </c>
      <c r="B169" s="283" t="s">
        <v>1118</v>
      </c>
      <c r="C169" s="283" t="s">
        <v>856</v>
      </c>
      <c r="D169" s="283" t="s">
        <v>726</v>
      </c>
      <c r="E169" s="283" t="s">
        <v>987</v>
      </c>
      <c r="F169" s="283" t="s">
        <v>686</v>
      </c>
      <c r="G169" s="361"/>
      <c r="H169" s="284" t="n">
        <f aca="false">2923.2+769.2+147.76+781.775</f>
        <v>4621.935</v>
      </c>
      <c r="I169" s="362"/>
    </row>
    <row r="170" s="363" customFormat="true" ht="102.75" hidden="false" customHeight="true" outlineLevel="0" collapsed="false">
      <c r="A170" s="286" t="s">
        <v>958</v>
      </c>
      <c r="B170" s="283" t="s">
        <v>1118</v>
      </c>
      <c r="C170" s="283" t="s">
        <v>856</v>
      </c>
      <c r="D170" s="283" t="s">
        <v>726</v>
      </c>
      <c r="E170" s="283" t="s">
        <v>988</v>
      </c>
      <c r="F170" s="283" t="s">
        <v>271</v>
      </c>
      <c r="G170" s="361" t="n">
        <f aca="false">G171</f>
        <v>0</v>
      </c>
      <c r="H170" s="284" t="n">
        <f aca="false">H171</f>
        <v>2975.94276</v>
      </c>
      <c r="I170" s="362"/>
      <c r="J170" s="362"/>
    </row>
    <row r="171" s="363" customFormat="true" ht="42.75" hidden="false" customHeight="true" outlineLevel="0" collapsed="false">
      <c r="A171" s="286" t="s">
        <v>863</v>
      </c>
      <c r="B171" s="283" t="s">
        <v>1118</v>
      </c>
      <c r="C171" s="283" t="s">
        <v>856</v>
      </c>
      <c r="D171" s="283" t="s">
        <v>726</v>
      </c>
      <c r="E171" s="283" t="s">
        <v>988</v>
      </c>
      <c r="F171" s="283" t="s">
        <v>686</v>
      </c>
      <c r="G171" s="361"/>
      <c r="H171" s="284" t="n">
        <v>2975.94276</v>
      </c>
      <c r="I171" s="362"/>
    </row>
    <row r="172" s="363" customFormat="true" ht="29.25" hidden="false" customHeight="true" outlineLevel="0" collapsed="false">
      <c r="A172" s="286" t="s">
        <v>989</v>
      </c>
      <c r="B172" s="283" t="s">
        <v>1118</v>
      </c>
      <c r="C172" s="283" t="s">
        <v>856</v>
      </c>
      <c r="D172" s="283" t="s">
        <v>726</v>
      </c>
      <c r="E172" s="283" t="s">
        <v>990</v>
      </c>
      <c r="F172" s="283" t="s">
        <v>271</v>
      </c>
      <c r="G172" s="361" t="n">
        <f aca="false">G173+G174</f>
        <v>45.57</v>
      </c>
      <c r="H172" s="361" t="n">
        <f aca="false">H173+H174</f>
        <v>45.57</v>
      </c>
      <c r="I172" s="362"/>
    </row>
    <row r="173" s="363" customFormat="true" ht="20.25" hidden="false" customHeight="true" outlineLevel="0" collapsed="false">
      <c r="A173" s="286" t="s">
        <v>580</v>
      </c>
      <c r="B173" s="283" t="s">
        <v>1118</v>
      </c>
      <c r="C173" s="283" t="s">
        <v>856</v>
      </c>
      <c r="D173" s="283" t="s">
        <v>726</v>
      </c>
      <c r="E173" s="283" t="s">
        <v>990</v>
      </c>
      <c r="F173" s="283" t="s">
        <v>581</v>
      </c>
      <c r="G173" s="361" t="n">
        <v>35</v>
      </c>
      <c r="H173" s="284" t="n">
        <v>35</v>
      </c>
      <c r="I173" s="362"/>
    </row>
    <row r="174" s="363" customFormat="true" ht="42.75" hidden="false" customHeight="true" outlineLevel="0" collapsed="false">
      <c r="A174" s="286" t="s">
        <v>582</v>
      </c>
      <c r="B174" s="283" t="s">
        <v>1118</v>
      </c>
      <c r="C174" s="283" t="s">
        <v>856</v>
      </c>
      <c r="D174" s="283" t="s">
        <v>726</v>
      </c>
      <c r="E174" s="283" t="s">
        <v>990</v>
      </c>
      <c r="F174" s="283" t="s">
        <v>583</v>
      </c>
      <c r="G174" s="361" t="n">
        <v>10.57</v>
      </c>
      <c r="H174" s="284" t="n">
        <v>10.57</v>
      </c>
      <c r="I174" s="362"/>
    </row>
    <row r="175" s="363" customFormat="true" ht="146.85" hidden="false" customHeight="true" outlineLevel="0" collapsed="false">
      <c r="A175" s="286" t="s">
        <v>991</v>
      </c>
      <c r="B175" s="283" t="s">
        <v>1118</v>
      </c>
      <c r="C175" s="283" t="s">
        <v>856</v>
      </c>
      <c r="D175" s="283" t="s">
        <v>726</v>
      </c>
      <c r="E175" s="283" t="s">
        <v>992</v>
      </c>
      <c r="F175" s="283" t="s">
        <v>271</v>
      </c>
      <c r="G175" s="361" t="n">
        <f aca="false">G176</f>
        <v>108</v>
      </c>
      <c r="H175" s="284" t="n">
        <f aca="false">H176</f>
        <v>9800</v>
      </c>
      <c r="I175" s="362"/>
    </row>
    <row r="176" s="363" customFormat="true" ht="28.9" hidden="false" customHeight="true" outlineLevel="0" collapsed="false">
      <c r="A176" s="286" t="s">
        <v>993</v>
      </c>
      <c r="B176" s="283" t="s">
        <v>1118</v>
      </c>
      <c r="C176" s="283" t="s">
        <v>856</v>
      </c>
      <c r="D176" s="283" t="s">
        <v>726</v>
      </c>
      <c r="E176" s="283" t="s">
        <v>992</v>
      </c>
      <c r="F176" s="283" t="s">
        <v>994</v>
      </c>
      <c r="G176" s="361" t="n">
        <v>108</v>
      </c>
      <c r="H176" s="284" t="n">
        <f aca="false">9692+108</f>
        <v>9800</v>
      </c>
      <c r="I176" s="362"/>
    </row>
    <row r="177" s="363" customFormat="true" ht="57.6" hidden="false" customHeight="true" outlineLevel="0" collapsed="false">
      <c r="A177" s="286" t="s">
        <v>1127</v>
      </c>
      <c r="B177" s="283" t="s">
        <v>1118</v>
      </c>
      <c r="C177" s="283" t="s">
        <v>856</v>
      </c>
      <c r="D177" s="283" t="s">
        <v>726</v>
      </c>
      <c r="E177" s="283" t="s">
        <v>998</v>
      </c>
      <c r="F177" s="283" t="s">
        <v>271</v>
      </c>
      <c r="G177" s="361" t="n">
        <f aca="false">G178</f>
        <v>522.289</v>
      </c>
      <c r="H177" s="284" t="n">
        <f aca="false">H178</f>
        <v>5302.09852</v>
      </c>
      <c r="I177" s="362"/>
    </row>
    <row r="178" s="363" customFormat="true" ht="38.25" hidden="false" customHeight="false" outlineLevel="0" collapsed="false">
      <c r="A178" s="286" t="s">
        <v>863</v>
      </c>
      <c r="B178" s="283" t="s">
        <v>1118</v>
      </c>
      <c r="C178" s="283" t="s">
        <v>856</v>
      </c>
      <c r="D178" s="283" t="s">
        <v>726</v>
      </c>
      <c r="E178" s="283" t="s">
        <v>998</v>
      </c>
      <c r="F178" s="283" t="s">
        <v>686</v>
      </c>
      <c r="G178" s="361" t="n">
        <v>522.289</v>
      </c>
      <c r="H178" s="284" t="n">
        <f aca="false">4112.8+465.2+12762-13338.9-33-43.54539-0.49457+1446.35498-590.6055+522.289</f>
        <v>5302.09852</v>
      </c>
      <c r="I178" s="362"/>
    </row>
    <row r="179" s="363" customFormat="true" ht="83.1" hidden="false" customHeight="true" outlineLevel="0" collapsed="false">
      <c r="A179" s="286" t="s">
        <v>999</v>
      </c>
      <c r="B179" s="283" t="s">
        <v>1118</v>
      </c>
      <c r="C179" s="283" t="s">
        <v>856</v>
      </c>
      <c r="D179" s="283" t="s">
        <v>726</v>
      </c>
      <c r="E179" s="283" t="s">
        <v>1000</v>
      </c>
      <c r="F179" s="283" t="s">
        <v>271</v>
      </c>
      <c r="G179" s="361" t="n">
        <f aca="false">G180</f>
        <v>657.711</v>
      </c>
      <c r="H179" s="284" t="n">
        <f aca="false">H180</f>
        <v>14546.21</v>
      </c>
      <c r="I179" s="362"/>
    </row>
    <row r="180" s="363" customFormat="true" ht="38.25" hidden="false" customHeight="false" outlineLevel="0" collapsed="false">
      <c r="A180" s="286" t="s">
        <v>863</v>
      </c>
      <c r="B180" s="283" t="s">
        <v>1118</v>
      </c>
      <c r="C180" s="283" t="s">
        <v>856</v>
      </c>
      <c r="D180" s="283" t="s">
        <v>726</v>
      </c>
      <c r="E180" s="283" t="s">
        <v>1000</v>
      </c>
      <c r="F180" s="283" t="s">
        <v>686</v>
      </c>
      <c r="G180" s="361" t="n">
        <f aca="false">-522.289+1180</f>
        <v>657.711</v>
      </c>
      <c r="H180" s="284" t="n">
        <f aca="false">15109.9-1928.908+185.218+522.289-522.289+1180</f>
        <v>14546.21</v>
      </c>
      <c r="I180" s="362"/>
    </row>
    <row r="181" s="363" customFormat="true" ht="25.5" hidden="false" customHeight="false" outlineLevel="0" collapsed="false">
      <c r="A181" s="286" t="s">
        <v>989</v>
      </c>
      <c r="B181" s="283" t="s">
        <v>1118</v>
      </c>
      <c r="C181" s="283" t="s">
        <v>856</v>
      </c>
      <c r="D181" s="283" t="s">
        <v>726</v>
      </c>
      <c r="E181" s="283" t="s">
        <v>995</v>
      </c>
      <c r="F181" s="283" t="s">
        <v>271</v>
      </c>
      <c r="G181" s="361" t="n">
        <f aca="false">G182+G183</f>
        <v>79.94692</v>
      </c>
      <c r="H181" s="284" t="n">
        <f aca="false">H182+H183</f>
        <v>1498.44692</v>
      </c>
      <c r="I181" s="362"/>
    </row>
    <row r="182" s="363" customFormat="true" ht="15" hidden="false" customHeight="false" outlineLevel="0" collapsed="false">
      <c r="A182" s="286" t="s">
        <v>580</v>
      </c>
      <c r="B182" s="283" t="s">
        <v>1118</v>
      </c>
      <c r="C182" s="283" t="s">
        <v>856</v>
      </c>
      <c r="D182" s="283" t="s">
        <v>726</v>
      </c>
      <c r="E182" s="283" t="s">
        <v>995</v>
      </c>
      <c r="F182" s="283" t="s">
        <v>581</v>
      </c>
      <c r="G182" s="361" t="n">
        <v>79.94692</v>
      </c>
      <c r="H182" s="284" t="n">
        <f aca="false">961.3+38.5+78.1+11.6+79.94692</f>
        <v>1169.44692</v>
      </c>
      <c r="I182" s="362"/>
    </row>
    <row r="183" s="363" customFormat="true" ht="38.25" hidden="false" customHeight="false" outlineLevel="0" collapsed="false">
      <c r="A183" s="286" t="s">
        <v>582</v>
      </c>
      <c r="B183" s="283" t="s">
        <v>1118</v>
      </c>
      <c r="C183" s="283" t="s">
        <v>856</v>
      </c>
      <c r="D183" s="283" t="s">
        <v>726</v>
      </c>
      <c r="E183" s="283" t="s">
        <v>995</v>
      </c>
      <c r="F183" s="283" t="s">
        <v>583</v>
      </c>
      <c r="G183" s="361"/>
      <c r="H183" s="284" t="n">
        <f aca="false">290.3+11.6+23.6+3.5</f>
        <v>329</v>
      </c>
      <c r="I183" s="362"/>
    </row>
    <row r="184" s="363" customFormat="true" ht="53.25" hidden="false" customHeight="true" outlineLevel="0" collapsed="false">
      <c r="A184" s="286" t="s">
        <v>1001</v>
      </c>
      <c r="B184" s="283" t="s">
        <v>1118</v>
      </c>
      <c r="C184" s="283" t="s">
        <v>856</v>
      </c>
      <c r="D184" s="283" t="s">
        <v>726</v>
      </c>
      <c r="E184" s="283" t="s">
        <v>1002</v>
      </c>
      <c r="F184" s="283" t="s">
        <v>271</v>
      </c>
      <c r="G184" s="361" t="n">
        <f aca="false">G185+G186+G187+G188+G189+G190+G191</f>
        <v>-254.02586</v>
      </c>
      <c r="H184" s="284" t="n">
        <f aca="false">H185+H186+H187+H188+H189+H190+H191</f>
        <v>2548.1231</v>
      </c>
      <c r="I184" s="362"/>
    </row>
    <row r="185" s="363" customFormat="true" ht="15" hidden="false" customHeight="false" outlineLevel="0" collapsed="false">
      <c r="A185" s="286" t="s">
        <v>580</v>
      </c>
      <c r="B185" s="283" t="s">
        <v>1118</v>
      </c>
      <c r="C185" s="283" t="s">
        <v>856</v>
      </c>
      <c r="D185" s="283" t="s">
        <v>726</v>
      </c>
      <c r="E185" s="283" t="s">
        <v>1002</v>
      </c>
      <c r="F185" s="283" t="s">
        <v>581</v>
      </c>
      <c r="G185" s="361" t="n">
        <v>-299.58086</v>
      </c>
      <c r="H185" s="284" t="n">
        <f aca="false">1481.496-56-299.58086</f>
        <v>1125.91514</v>
      </c>
      <c r="I185" s="362"/>
    </row>
    <row r="186" s="363" customFormat="true" ht="38.25" hidden="false" customHeight="false" outlineLevel="0" collapsed="false">
      <c r="A186" s="286" t="s">
        <v>582</v>
      </c>
      <c r="B186" s="283" t="s">
        <v>1118</v>
      </c>
      <c r="C186" s="283" t="s">
        <v>856</v>
      </c>
      <c r="D186" s="283" t="s">
        <v>726</v>
      </c>
      <c r="E186" s="283" t="s">
        <v>1002</v>
      </c>
      <c r="F186" s="283" t="s">
        <v>583</v>
      </c>
      <c r="G186" s="361"/>
      <c r="H186" s="284" t="n">
        <v>447.412</v>
      </c>
      <c r="I186" s="362"/>
    </row>
    <row r="187" s="363" customFormat="true" ht="25.5" hidden="false" customHeight="false" outlineLevel="0" collapsed="false">
      <c r="A187" s="286" t="s">
        <v>599</v>
      </c>
      <c r="B187" s="283" t="s">
        <v>1118</v>
      </c>
      <c r="C187" s="283" t="s">
        <v>856</v>
      </c>
      <c r="D187" s="283" t="s">
        <v>726</v>
      </c>
      <c r="E187" s="283" t="s">
        <v>1002</v>
      </c>
      <c r="F187" s="283" t="s">
        <v>600</v>
      </c>
      <c r="G187" s="361" t="n">
        <v>117</v>
      </c>
      <c r="H187" s="284" t="n">
        <f aca="false">8.04265+117</f>
        <v>125.04265</v>
      </c>
      <c r="I187" s="362"/>
    </row>
    <row r="188" s="363" customFormat="true" ht="15" hidden="false" customHeight="false" outlineLevel="0" collapsed="false">
      <c r="A188" s="286" t="s">
        <v>601</v>
      </c>
      <c r="B188" s="283" t="s">
        <v>1118</v>
      </c>
      <c r="C188" s="283" t="s">
        <v>856</v>
      </c>
      <c r="D188" s="283" t="s">
        <v>726</v>
      </c>
      <c r="E188" s="283" t="s">
        <v>1002</v>
      </c>
      <c r="F188" s="283" t="s">
        <v>602</v>
      </c>
      <c r="G188" s="361" t="n">
        <f aca="false">-0.8-69-2.445</f>
        <v>-72.245</v>
      </c>
      <c r="H188" s="284" t="n">
        <f aca="false">0.40885+81.7-0.8-69-2.445</f>
        <v>9.86385000000001</v>
      </c>
      <c r="I188" s="362"/>
    </row>
    <row r="189" s="363" customFormat="true" ht="25.5" hidden="false" customHeight="false" outlineLevel="0" collapsed="false">
      <c r="A189" s="286" t="s">
        <v>603</v>
      </c>
      <c r="B189" s="283" t="s">
        <v>1118</v>
      </c>
      <c r="C189" s="283" t="s">
        <v>856</v>
      </c>
      <c r="D189" s="283" t="s">
        <v>726</v>
      </c>
      <c r="E189" s="283" t="s">
        <v>1002</v>
      </c>
      <c r="F189" s="283" t="s">
        <v>604</v>
      </c>
      <c r="G189" s="361"/>
      <c r="H189" s="284" t="n">
        <f aca="false">35.076+279.169+522.289</f>
        <v>836.534</v>
      </c>
      <c r="I189" s="362"/>
    </row>
    <row r="190" s="363" customFormat="true" ht="15" hidden="false" customHeight="false" outlineLevel="0" collapsed="false">
      <c r="A190" s="286" t="s">
        <v>605</v>
      </c>
      <c r="B190" s="283" t="s">
        <v>1118</v>
      </c>
      <c r="C190" s="283" t="s">
        <v>856</v>
      </c>
      <c r="D190" s="283" t="s">
        <v>726</v>
      </c>
      <c r="E190" s="283" t="s">
        <v>1002</v>
      </c>
      <c r="F190" s="283" t="s">
        <v>606</v>
      </c>
      <c r="G190" s="361"/>
      <c r="H190" s="284" t="n">
        <f aca="false">0.01789+2.043</f>
        <v>2.06089</v>
      </c>
      <c r="I190" s="362"/>
    </row>
    <row r="191" s="363" customFormat="true" ht="15" hidden="false" customHeight="false" outlineLevel="0" collapsed="false">
      <c r="A191" s="286" t="s">
        <v>621</v>
      </c>
      <c r="B191" s="283" t="s">
        <v>1118</v>
      </c>
      <c r="C191" s="283" t="s">
        <v>856</v>
      </c>
      <c r="D191" s="283" t="s">
        <v>726</v>
      </c>
      <c r="E191" s="283" t="s">
        <v>1002</v>
      </c>
      <c r="F191" s="283" t="s">
        <v>622</v>
      </c>
      <c r="G191" s="361" t="n">
        <v>0.8</v>
      </c>
      <c r="H191" s="284" t="n">
        <f aca="false">0.49457+0.8</f>
        <v>1.29457</v>
      </c>
      <c r="I191" s="362"/>
    </row>
    <row r="192" s="363" customFormat="true" ht="16.5" hidden="false" customHeight="true" outlineLevel="0" collapsed="false">
      <c r="A192" s="294" t="s">
        <v>1048</v>
      </c>
      <c r="B192" s="278" t="s">
        <v>1118</v>
      </c>
      <c r="C192" s="278" t="s">
        <v>1049</v>
      </c>
      <c r="D192" s="278" t="s">
        <v>1004</v>
      </c>
      <c r="E192" s="278" t="s">
        <v>1119</v>
      </c>
      <c r="F192" s="278" t="s">
        <v>271</v>
      </c>
      <c r="G192" s="360" t="n">
        <f aca="false">G193</f>
        <v>210</v>
      </c>
      <c r="H192" s="279" t="n">
        <f aca="false">H193</f>
        <v>5179.7</v>
      </c>
      <c r="I192" s="362"/>
    </row>
    <row r="193" s="363" customFormat="true" ht="17.25" hidden="false" customHeight="true" outlineLevel="0" collapsed="false">
      <c r="A193" s="294" t="s">
        <v>526</v>
      </c>
      <c r="B193" s="278" t="s">
        <v>1118</v>
      </c>
      <c r="C193" s="278" t="s">
        <v>1049</v>
      </c>
      <c r="D193" s="278" t="s">
        <v>430</v>
      </c>
      <c r="E193" s="278" t="s">
        <v>1119</v>
      </c>
      <c r="F193" s="278" t="s">
        <v>271</v>
      </c>
      <c r="G193" s="360" t="n">
        <f aca="false">G194</f>
        <v>210</v>
      </c>
      <c r="H193" s="279" t="n">
        <f aca="false">H194</f>
        <v>5179.7</v>
      </c>
      <c r="I193" s="362"/>
    </row>
    <row r="194" s="363" customFormat="true" ht="28.15" hidden="false" customHeight="true" outlineLevel="0" collapsed="false">
      <c r="A194" s="294" t="s">
        <v>429</v>
      </c>
      <c r="B194" s="278" t="s">
        <v>1118</v>
      </c>
      <c r="C194" s="278" t="s">
        <v>1049</v>
      </c>
      <c r="D194" s="278" t="s">
        <v>430</v>
      </c>
      <c r="E194" s="278" t="s">
        <v>664</v>
      </c>
      <c r="F194" s="278" t="s">
        <v>271</v>
      </c>
      <c r="G194" s="360" t="n">
        <f aca="false">G195</f>
        <v>210</v>
      </c>
      <c r="H194" s="279" t="n">
        <f aca="false">H195</f>
        <v>5179.7</v>
      </c>
      <c r="I194" s="362"/>
    </row>
    <row r="195" s="363" customFormat="true" ht="54" hidden="false" customHeight="true" outlineLevel="0" collapsed="false">
      <c r="A195" s="294" t="s">
        <v>1076</v>
      </c>
      <c r="B195" s="278" t="s">
        <v>1118</v>
      </c>
      <c r="C195" s="278" t="s">
        <v>1049</v>
      </c>
      <c r="D195" s="278" t="s">
        <v>430</v>
      </c>
      <c r="E195" s="278" t="s">
        <v>883</v>
      </c>
      <c r="F195" s="278" t="s">
        <v>271</v>
      </c>
      <c r="G195" s="360" t="n">
        <f aca="false">G196</f>
        <v>210</v>
      </c>
      <c r="H195" s="279" t="n">
        <f aca="false">H196</f>
        <v>5179.7</v>
      </c>
      <c r="I195" s="362"/>
    </row>
    <row r="196" s="363" customFormat="true" ht="79.5" hidden="false" customHeight="true" outlineLevel="0" collapsed="false">
      <c r="A196" s="286" t="s">
        <v>1077</v>
      </c>
      <c r="B196" s="283" t="s">
        <v>1118</v>
      </c>
      <c r="C196" s="283" t="s">
        <v>1049</v>
      </c>
      <c r="D196" s="283" t="s">
        <v>430</v>
      </c>
      <c r="E196" s="283" t="s">
        <v>1078</v>
      </c>
      <c r="F196" s="283" t="s">
        <v>271</v>
      </c>
      <c r="G196" s="361" t="n">
        <f aca="false">G198+G197</f>
        <v>210</v>
      </c>
      <c r="H196" s="284" t="n">
        <f aca="false">H198+H197</f>
        <v>5179.7</v>
      </c>
      <c r="I196" s="362"/>
    </row>
    <row r="197" s="363" customFormat="true" ht="21" hidden="false" customHeight="true" outlineLevel="0" collapsed="false">
      <c r="A197" s="286" t="s">
        <v>601</v>
      </c>
      <c r="B197" s="315" t="s">
        <v>1118</v>
      </c>
      <c r="C197" s="315" t="s">
        <v>1049</v>
      </c>
      <c r="D197" s="315" t="s">
        <v>430</v>
      </c>
      <c r="E197" s="315" t="s">
        <v>1078</v>
      </c>
      <c r="F197" s="315" t="s">
        <v>602</v>
      </c>
      <c r="G197" s="372"/>
      <c r="H197" s="368" t="n">
        <v>14.86451</v>
      </c>
      <c r="I197" s="362"/>
    </row>
    <row r="198" s="363" customFormat="true" ht="26.25" hidden="false" customHeight="false" outlineLevel="0" collapsed="false">
      <c r="A198" s="373" t="s">
        <v>1054</v>
      </c>
      <c r="B198" s="374" t="s">
        <v>1118</v>
      </c>
      <c r="C198" s="374" t="s">
        <v>1049</v>
      </c>
      <c r="D198" s="374" t="s">
        <v>430</v>
      </c>
      <c r="E198" s="374" t="s">
        <v>1078</v>
      </c>
      <c r="F198" s="374" t="s">
        <v>1055</v>
      </c>
      <c r="G198" s="375" t="n">
        <v>210</v>
      </c>
      <c r="H198" s="376" t="n">
        <f aca="false">4144.7+1251-426-14.86451+210</f>
        <v>5164.83549</v>
      </c>
      <c r="I198" s="362"/>
    </row>
    <row r="199" s="350" customFormat="true" ht="31.7" hidden="false" customHeight="true" outlineLevel="0" collapsed="false">
      <c r="A199" s="377" t="s">
        <v>1128</v>
      </c>
      <c r="B199" s="378" t="s">
        <v>78</v>
      </c>
      <c r="C199" s="378"/>
      <c r="D199" s="378"/>
      <c r="E199" s="378"/>
      <c r="F199" s="378"/>
      <c r="G199" s="379" t="n">
        <f aca="false">G200+G246+G253+G238</f>
        <v>-1182.07793</v>
      </c>
      <c r="H199" s="380" t="n">
        <f aca="false">H200+H246+H253+H238</f>
        <v>73292.15176</v>
      </c>
      <c r="I199" s="381"/>
    </row>
    <row r="200" s="363" customFormat="true" ht="15" hidden="false" customHeight="false" outlineLevel="0" collapsed="false">
      <c r="A200" s="382" t="s">
        <v>570</v>
      </c>
      <c r="B200" s="383" t="s">
        <v>78</v>
      </c>
      <c r="C200" s="383" t="s">
        <v>424</v>
      </c>
      <c r="D200" s="383" t="s">
        <v>1004</v>
      </c>
      <c r="E200" s="383" t="s">
        <v>1119</v>
      </c>
      <c r="F200" s="383" t="s">
        <v>271</v>
      </c>
      <c r="G200" s="384" t="n">
        <f aca="false">G201+G211+G216</f>
        <v>-6576.19304</v>
      </c>
      <c r="H200" s="385" t="n">
        <f aca="false">H201+H211+H216</f>
        <v>18907.07613</v>
      </c>
    </row>
    <row r="201" s="363" customFormat="true" ht="15" hidden="false" customHeight="false" outlineLevel="0" collapsed="false">
      <c r="A201" s="294" t="s">
        <v>628</v>
      </c>
      <c r="B201" s="278" t="s">
        <v>78</v>
      </c>
      <c r="C201" s="278" t="s">
        <v>424</v>
      </c>
      <c r="D201" s="278" t="s">
        <v>629</v>
      </c>
      <c r="E201" s="278" t="s">
        <v>1119</v>
      </c>
      <c r="F201" s="278" t="s">
        <v>271</v>
      </c>
      <c r="G201" s="360" t="n">
        <f aca="false">G202</f>
        <v>973.85243</v>
      </c>
      <c r="H201" s="279" t="n">
        <f aca="false">H202</f>
        <v>5237.05791</v>
      </c>
    </row>
    <row r="202" s="363" customFormat="true" ht="38.25" hidden="false" customHeight="false" outlineLevel="0" collapsed="false">
      <c r="A202" s="294" t="s">
        <v>630</v>
      </c>
      <c r="B202" s="278" t="s">
        <v>78</v>
      </c>
      <c r="C202" s="278" t="s">
        <v>424</v>
      </c>
      <c r="D202" s="278" t="s">
        <v>629</v>
      </c>
      <c r="E202" s="278" t="s">
        <v>631</v>
      </c>
      <c r="F202" s="278" t="s">
        <v>271</v>
      </c>
      <c r="G202" s="360" t="n">
        <f aca="false">G203</f>
        <v>973.85243</v>
      </c>
      <c r="H202" s="279" t="n">
        <f aca="false">H203</f>
        <v>5237.05791</v>
      </c>
    </row>
    <row r="203" s="363" customFormat="true" ht="38.25" hidden="false" customHeight="false" outlineLevel="0" collapsed="false">
      <c r="A203" s="294" t="s">
        <v>632</v>
      </c>
      <c r="B203" s="278" t="s">
        <v>78</v>
      </c>
      <c r="C203" s="278" t="s">
        <v>424</v>
      </c>
      <c r="D203" s="278" t="s">
        <v>629</v>
      </c>
      <c r="E203" s="278" t="s">
        <v>633</v>
      </c>
      <c r="F203" s="278" t="s">
        <v>271</v>
      </c>
      <c r="G203" s="360" t="n">
        <f aca="false">G204</f>
        <v>973.85243</v>
      </c>
      <c r="H203" s="279" t="n">
        <f aca="false">H204</f>
        <v>5237.05791</v>
      </c>
    </row>
    <row r="204" s="363" customFormat="true" ht="63.75" hidden="false" customHeight="false" outlineLevel="0" collapsed="false">
      <c r="A204" s="294" t="s">
        <v>634</v>
      </c>
      <c r="B204" s="278" t="s">
        <v>78</v>
      </c>
      <c r="C204" s="278" t="s">
        <v>424</v>
      </c>
      <c r="D204" s="278" t="s">
        <v>629</v>
      </c>
      <c r="E204" s="278" t="s">
        <v>635</v>
      </c>
      <c r="F204" s="278" t="s">
        <v>271</v>
      </c>
      <c r="G204" s="360" t="n">
        <f aca="false">G208+G205</f>
        <v>973.85243</v>
      </c>
      <c r="H204" s="360" t="n">
        <f aca="false">H208+H205</f>
        <v>5237.05791</v>
      </c>
    </row>
    <row r="205" s="363" customFormat="true" ht="51" hidden="false" customHeight="false" outlineLevel="0" collapsed="false">
      <c r="A205" s="286" t="s">
        <v>636</v>
      </c>
      <c r="B205" s="283" t="s">
        <v>78</v>
      </c>
      <c r="C205" s="283" t="s">
        <v>424</v>
      </c>
      <c r="D205" s="283" t="s">
        <v>629</v>
      </c>
      <c r="E205" s="283" t="s">
        <v>637</v>
      </c>
      <c r="F205" s="283" t="s">
        <v>271</v>
      </c>
      <c r="G205" s="361" t="n">
        <f aca="false">G206+G207</f>
        <v>45.57</v>
      </c>
      <c r="H205" s="361" t="n">
        <f aca="false">H206+H207</f>
        <v>45.57</v>
      </c>
    </row>
    <row r="206" s="363" customFormat="true" ht="15" hidden="false" customHeight="false" outlineLevel="0" collapsed="false">
      <c r="A206" s="286" t="s">
        <v>616</v>
      </c>
      <c r="B206" s="283" t="s">
        <v>78</v>
      </c>
      <c r="C206" s="283" t="s">
        <v>424</v>
      </c>
      <c r="D206" s="283" t="s">
        <v>629</v>
      </c>
      <c r="E206" s="283" t="s">
        <v>637</v>
      </c>
      <c r="F206" s="283" t="s">
        <v>581</v>
      </c>
      <c r="G206" s="361" t="n">
        <v>35</v>
      </c>
      <c r="H206" s="284" t="n">
        <v>35</v>
      </c>
    </row>
    <row r="207" s="363" customFormat="true" ht="38.25" hidden="false" customHeight="false" outlineLevel="0" collapsed="false">
      <c r="A207" s="286" t="s">
        <v>582</v>
      </c>
      <c r="B207" s="283" t="s">
        <v>78</v>
      </c>
      <c r="C207" s="283" t="s">
        <v>424</v>
      </c>
      <c r="D207" s="283" t="s">
        <v>629</v>
      </c>
      <c r="E207" s="283" t="s">
        <v>637</v>
      </c>
      <c r="F207" s="283" t="s">
        <v>583</v>
      </c>
      <c r="G207" s="361" t="n">
        <v>10.57</v>
      </c>
      <c r="H207" s="284" t="n">
        <v>10.57</v>
      </c>
    </row>
    <row r="208" s="363" customFormat="true" ht="51" hidden="false" customHeight="false" outlineLevel="0" collapsed="false">
      <c r="A208" s="286" t="s">
        <v>636</v>
      </c>
      <c r="B208" s="283" t="s">
        <v>78</v>
      </c>
      <c r="C208" s="283" t="s">
        <v>424</v>
      </c>
      <c r="D208" s="283" t="s">
        <v>629</v>
      </c>
      <c r="E208" s="283" t="s">
        <v>639</v>
      </c>
      <c r="F208" s="283" t="s">
        <v>271</v>
      </c>
      <c r="G208" s="361" t="n">
        <f aca="false">G209+G210</f>
        <v>928.28243</v>
      </c>
      <c r="H208" s="284" t="n">
        <f aca="false">H209+H210</f>
        <v>5191.48791</v>
      </c>
      <c r="J208" s="362"/>
    </row>
    <row r="209" s="363" customFormat="true" ht="15" hidden="false" customHeight="false" outlineLevel="0" collapsed="false">
      <c r="A209" s="286" t="s">
        <v>616</v>
      </c>
      <c r="B209" s="283" t="s">
        <v>78</v>
      </c>
      <c r="C209" s="283" t="s">
        <v>424</v>
      </c>
      <c r="D209" s="283" t="s">
        <v>629</v>
      </c>
      <c r="E209" s="283" t="s">
        <v>639</v>
      </c>
      <c r="F209" s="283" t="s">
        <v>581</v>
      </c>
      <c r="G209" s="361" t="n">
        <f aca="false">600+132.42923-17.4728</f>
        <v>714.95643</v>
      </c>
      <c r="H209" s="284" t="n">
        <f aca="false">2828.7+113.1+84.9+145.1+34.2+89.00548+600+132.42923-17.4728</f>
        <v>4009.96191</v>
      </c>
    </row>
    <row r="210" s="363" customFormat="true" ht="38.25" hidden="false" customHeight="false" outlineLevel="0" collapsed="false">
      <c r="A210" s="286" t="s">
        <v>582</v>
      </c>
      <c r="B210" s="283" t="s">
        <v>78</v>
      </c>
      <c r="C210" s="283" t="s">
        <v>424</v>
      </c>
      <c r="D210" s="283" t="s">
        <v>629</v>
      </c>
      <c r="E210" s="283" t="s">
        <v>639</v>
      </c>
      <c r="F210" s="283" t="s">
        <v>583</v>
      </c>
      <c r="G210" s="361" t="n">
        <f aca="false">156.1+57.226</f>
        <v>213.326</v>
      </c>
      <c r="H210" s="284" t="n">
        <f aca="false">854.3+34.1+25.7+43.8+10.3+156.1+57.226</f>
        <v>1181.526</v>
      </c>
      <c r="J210" s="362"/>
    </row>
    <row r="211" s="363" customFormat="true" ht="15" hidden="false" customHeight="false" outlineLevel="0" collapsed="false">
      <c r="A211" s="294" t="s">
        <v>646</v>
      </c>
      <c r="B211" s="278" t="s">
        <v>78</v>
      </c>
      <c r="C211" s="278" t="s">
        <v>424</v>
      </c>
      <c r="D211" s="278" t="s">
        <v>647</v>
      </c>
      <c r="E211" s="278" t="s">
        <v>1119</v>
      </c>
      <c r="F211" s="278" t="s">
        <v>271</v>
      </c>
      <c r="G211" s="360" t="n">
        <f aca="false">G212</f>
        <v>-419.104</v>
      </c>
      <c r="H211" s="279" t="n">
        <f aca="false">H212</f>
        <v>0</v>
      </c>
    </row>
    <row r="212" s="363" customFormat="true" ht="38.25" hidden="false" customHeight="true" outlineLevel="0" collapsed="false">
      <c r="A212" s="294" t="s">
        <v>572</v>
      </c>
      <c r="B212" s="278" t="s">
        <v>78</v>
      </c>
      <c r="C212" s="278" t="s">
        <v>648</v>
      </c>
      <c r="D212" s="278" t="s">
        <v>647</v>
      </c>
      <c r="E212" s="278" t="s">
        <v>573</v>
      </c>
      <c r="F212" s="278" t="s">
        <v>271</v>
      </c>
      <c r="G212" s="360" t="n">
        <f aca="false">G213</f>
        <v>-419.104</v>
      </c>
      <c r="H212" s="279" t="n">
        <f aca="false">H213</f>
        <v>0</v>
      </c>
      <c r="I212" s="362"/>
    </row>
    <row r="213" s="363" customFormat="true" ht="38.25" hidden="false" customHeight="false" outlineLevel="0" collapsed="false">
      <c r="A213" s="294" t="s">
        <v>649</v>
      </c>
      <c r="B213" s="278" t="s">
        <v>78</v>
      </c>
      <c r="C213" s="278" t="s">
        <v>648</v>
      </c>
      <c r="D213" s="278" t="s">
        <v>647</v>
      </c>
      <c r="E213" s="278" t="s">
        <v>575</v>
      </c>
      <c r="F213" s="278" t="s">
        <v>271</v>
      </c>
      <c r="G213" s="360" t="n">
        <f aca="false">G214</f>
        <v>-419.104</v>
      </c>
      <c r="H213" s="279" t="n">
        <f aca="false">H214</f>
        <v>0</v>
      </c>
      <c r="I213" s="362"/>
    </row>
    <row r="214" s="363" customFormat="true" ht="15" hidden="false" customHeight="false" outlineLevel="0" collapsed="false">
      <c r="A214" s="286" t="s">
        <v>646</v>
      </c>
      <c r="B214" s="283" t="s">
        <v>78</v>
      </c>
      <c r="C214" s="283" t="s">
        <v>424</v>
      </c>
      <c r="D214" s="283" t="s">
        <v>647</v>
      </c>
      <c r="E214" s="283" t="s">
        <v>650</v>
      </c>
      <c r="F214" s="283" t="s">
        <v>271</v>
      </c>
      <c r="G214" s="361" t="n">
        <f aca="false">G215</f>
        <v>-419.104</v>
      </c>
      <c r="H214" s="284" t="n">
        <f aca="false">H215</f>
        <v>0</v>
      </c>
    </row>
    <row r="215" s="363" customFormat="true" ht="15" hidden="false" customHeight="false" outlineLevel="0" collapsed="false">
      <c r="A215" s="286" t="s">
        <v>651</v>
      </c>
      <c r="B215" s="283" t="s">
        <v>78</v>
      </c>
      <c r="C215" s="283" t="s">
        <v>424</v>
      </c>
      <c r="D215" s="283" t="s">
        <v>647</v>
      </c>
      <c r="E215" s="283" t="s">
        <v>650</v>
      </c>
      <c r="F215" s="283" t="s">
        <v>652</v>
      </c>
      <c r="G215" s="361" t="n">
        <v>-419.104</v>
      </c>
      <c r="H215" s="284" t="n">
        <v>0</v>
      </c>
    </row>
    <row r="216" s="364" customFormat="true" ht="17.25" hidden="false" customHeight="true" outlineLevel="0" collapsed="false">
      <c r="A216" s="294" t="s">
        <v>454</v>
      </c>
      <c r="B216" s="278" t="s">
        <v>78</v>
      </c>
      <c r="C216" s="278" t="s">
        <v>424</v>
      </c>
      <c r="D216" s="278" t="s">
        <v>653</v>
      </c>
      <c r="E216" s="278" t="s">
        <v>1119</v>
      </c>
      <c r="F216" s="278" t="s">
        <v>271</v>
      </c>
      <c r="G216" s="360" t="n">
        <f aca="false">G217+G234</f>
        <v>-7130.94147</v>
      </c>
      <c r="H216" s="279" t="n">
        <f aca="false">H217+H234</f>
        <v>13670.01822</v>
      </c>
      <c r="I216" s="371"/>
      <c r="J216" s="371"/>
    </row>
    <row r="217" s="363" customFormat="true" ht="38.25" hidden="false" customHeight="false" outlineLevel="0" collapsed="false">
      <c r="A217" s="294" t="s">
        <v>717</v>
      </c>
      <c r="B217" s="278" t="s">
        <v>78</v>
      </c>
      <c r="C217" s="278" t="s">
        <v>424</v>
      </c>
      <c r="D217" s="278" t="s">
        <v>653</v>
      </c>
      <c r="E217" s="278" t="s">
        <v>631</v>
      </c>
      <c r="F217" s="278" t="s">
        <v>271</v>
      </c>
      <c r="G217" s="360" t="n">
        <f aca="false">G218</f>
        <v>-38.2879900000001</v>
      </c>
      <c r="H217" s="386" t="n">
        <f aca="false">H218</f>
        <v>13670.01822</v>
      </c>
      <c r="I217" s="362"/>
      <c r="J217" s="362"/>
    </row>
    <row r="218" s="363" customFormat="true" ht="38.25" hidden="false" customHeight="false" outlineLevel="0" collapsed="false">
      <c r="A218" s="294" t="s">
        <v>665</v>
      </c>
      <c r="B218" s="278" t="s">
        <v>78</v>
      </c>
      <c r="C218" s="278" t="s">
        <v>424</v>
      </c>
      <c r="D218" s="278" t="s">
        <v>653</v>
      </c>
      <c r="E218" s="278" t="s">
        <v>633</v>
      </c>
      <c r="F218" s="278" t="s">
        <v>271</v>
      </c>
      <c r="G218" s="360" t="n">
        <f aca="false">G219</f>
        <v>-38.2879900000001</v>
      </c>
      <c r="H218" s="386" t="n">
        <f aca="false">H219</f>
        <v>13670.01822</v>
      </c>
      <c r="I218" s="362"/>
      <c r="J218" s="362"/>
    </row>
    <row r="219" s="363" customFormat="true" ht="63.75" hidden="false" customHeight="false" outlineLevel="0" collapsed="false">
      <c r="A219" s="294" t="s">
        <v>634</v>
      </c>
      <c r="B219" s="278" t="s">
        <v>78</v>
      </c>
      <c r="C219" s="278" t="s">
        <v>424</v>
      </c>
      <c r="D219" s="278" t="s">
        <v>653</v>
      </c>
      <c r="E219" s="278" t="s">
        <v>635</v>
      </c>
      <c r="F219" s="278" t="s">
        <v>271</v>
      </c>
      <c r="G219" s="360" t="n">
        <f aca="false">G220+G229+G226</f>
        <v>-38.2879900000001</v>
      </c>
      <c r="H219" s="279" t="n">
        <f aca="false">H220+H229+H226</f>
        <v>13670.01822</v>
      </c>
      <c r="I219" s="362"/>
      <c r="J219" s="362"/>
    </row>
    <row r="220" s="363" customFormat="true" ht="76.5" hidden="false" customHeight="false" outlineLevel="0" collapsed="false">
      <c r="A220" s="286" t="s">
        <v>1129</v>
      </c>
      <c r="B220" s="283" t="s">
        <v>78</v>
      </c>
      <c r="C220" s="283" t="s">
        <v>424</v>
      </c>
      <c r="D220" s="283" t="s">
        <v>653</v>
      </c>
      <c r="E220" s="283" t="s">
        <v>719</v>
      </c>
      <c r="F220" s="283" t="s">
        <v>271</v>
      </c>
      <c r="G220" s="361" t="n">
        <f aca="false">G221+G222+G223+G224+G225</f>
        <v>-414.05799</v>
      </c>
      <c r="H220" s="387" t="n">
        <f aca="false">H221+H222+H223+H224+H225</f>
        <v>3536.94201</v>
      </c>
      <c r="I220" s="362"/>
      <c r="J220" s="362"/>
    </row>
    <row r="221" s="363" customFormat="true" ht="15" hidden="false" customHeight="false" outlineLevel="0" collapsed="false">
      <c r="A221" s="286" t="s">
        <v>616</v>
      </c>
      <c r="B221" s="283" t="s">
        <v>78</v>
      </c>
      <c r="C221" s="283" t="s">
        <v>424</v>
      </c>
      <c r="D221" s="283" t="s">
        <v>653</v>
      </c>
      <c r="E221" s="283" t="s">
        <v>719</v>
      </c>
      <c r="F221" s="283" t="s">
        <v>581</v>
      </c>
      <c r="G221" s="361" t="n">
        <f aca="false">230-18.67081</f>
        <v>211.32919</v>
      </c>
      <c r="H221" s="387" t="n">
        <f aca="false">1308+311.3+46.4-286.9+230-18.67081</f>
        <v>1590.12919</v>
      </c>
    </row>
    <row r="222" s="363" customFormat="true" ht="38.25" hidden="false" customHeight="false" outlineLevel="0" collapsed="false">
      <c r="A222" s="286" t="s">
        <v>582</v>
      </c>
      <c r="B222" s="283" t="s">
        <v>78</v>
      </c>
      <c r="C222" s="283" t="s">
        <v>424</v>
      </c>
      <c r="D222" s="283" t="s">
        <v>653</v>
      </c>
      <c r="E222" s="283" t="s">
        <v>719</v>
      </c>
      <c r="F222" s="283" t="s">
        <v>583</v>
      </c>
      <c r="G222" s="361" t="n">
        <f aca="false">27+26.13538-3.64709</f>
        <v>49.48829</v>
      </c>
      <c r="H222" s="387" t="n">
        <f aca="false">395+94+14-86.6+27+26.13538-3.64709</f>
        <v>465.88829</v>
      </c>
    </row>
    <row r="223" s="363" customFormat="true" ht="28.15" hidden="false" customHeight="true" outlineLevel="0" collapsed="false">
      <c r="A223" s="286" t="s">
        <v>597</v>
      </c>
      <c r="B223" s="283" t="s">
        <v>78</v>
      </c>
      <c r="C223" s="283" t="s">
        <v>424</v>
      </c>
      <c r="D223" s="283" t="s">
        <v>653</v>
      </c>
      <c r="E223" s="283" t="s">
        <v>719</v>
      </c>
      <c r="F223" s="283" t="s">
        <v>598</v>
      </c>
      <c r="G223" s="361" t="n">
        <v>-4.2</v>
      </c>
      <c r="H223" s="284" t="n">
        <v>1</v>
      </c>
    </row>
    <row r="224" s="363" customFormat="true" ht="27" hidden="false" customHeight="true" outlineLevel="0" collapsed="false">
      <c r="A224" s="286" t="s">
        <v>599</v>
      </c>
      <c r="B224" s="283" t="s">
        <v>78</v>
      </c>
      <c r="C224" s="283" t="s">
        <v>424</v>
      </c>
      <c r="D224" s="283" t="s">
        <v>653</v>
      </c>
      <c r="E224" s="283" t="s">
        <v>719</v>
      </c>
      <c r="F224" s="283" t="s">
        <v>600</v>
      </c>
      <c r="G224" s="361" t="n">
        <v>125.54749</v>
      </c>
      <c r="H224" s="284" t="n">
        <f aca="false">467.3+100+142-16-0.45251</f>
        <v>692.84749</v>
      </c>
    </row>
    <row r="225" s="363" customFormat="true" ht="21.6" hidden="false" customHeight="true" outlineLevel="0" collapsed="false">
      <c r="A225" s="286" t="s">
        <v>601</v>
      </c>
      <c r="B225" s="283" t="s">
        <v>78</v>
      </c>
      <c r="C225" s="283" t="s">
        <v>424</v>
      </c>
      <c r="D225" s="283" t="s">
        <v>653</v>
      </c>
      <c r="E225" s="283" t="s">
        <v>719</v>
      </c>
      <c r="F225" s="283" t="s">
        <v>602</v>
      </c>
      <c r="G225" s="361" t="n">
        <f aca="false">-865.038+68.81504</f>
        <v>-796.22296</v>
      </c>
      <c r="H225" s="284" t="n">
        <f aca="false">184.4+100+250+40+1008.9-865.038+68.81504</f>
        <v>787.07704</v>
      </c>
    </row>
    <row r="226" s="363" customFormat="true" ht="41.45" hidden="false" customHeight="true" outlineLevel="0" collapsed="false">
      <c r="A226" s="286" t="s">
        <v>720</v>
      </c>
      <c r="B226" s="283" t="s">
        <v>78</v>
      </c>
      <c r="C226" s="283" t="s">
        <v>424</v>
      </c>
      <c r="D226" s="283" t="s">
        <v>653</v>
      </c>
      <c r="E226" s="283" t="s">
        <v>721</v>
      </c>
      <c r="F226" s="283" t="s">
        <v>271</v>
      </c>
      <c r="G226" s="361" t="n">
        <f aca="false">G227+G228</f>
        <v>0</v>
      </c>
      <c r="H226" s="284" t="n">
        <f aca="false">H227+H228</f>
        <v>438.07</v>
      </c>
    </row>
    <row r="227" s="363" customFormat="true" ht="21.6" hidden="false" customHeight="true" outlineLevel="0" collapsed="false">
      <c r="A227" s="286" t="s">
        <v>616</v>
      </c>
      <c r="B227" s="283" t="s">
        <v>78</v>
      </c>
      <c r="C227" s="283" t="s">
        <v>424</v>
      </c>
      <c r="D227" s="283" t="s">
        <v>653</v>
      </c>
      <c r="E227" s="283" t="s">
        <v>721</v>
      </c>
      <c r="F227" s="283" t="s">
        <v>581</v>
      </c>
      <c r="G227" s="361" t="n">
        <v>-15.23696</v>
      </c>
      <c r="H227" s="284" t="n">
        <f aca="false">336.5-15.23696</f>
        <v>321.26304</v>
      </c>
    </row>
    <row r="228" s="363" customFormat="true" ht="40.9" hidden="false" customHeight="true" outlineLevel="0" collapsed="false">
      <c r="A228" s="286" t="s">
        <v>582</v>
      </c>
      <c r="B228" s="283" t="s">
        <v>78</v>
      </c>
      <c r="C228" s="283" t="s">
        <v>424</v>
      </c>
      <c r="D228" s="283" t="s">
        <v>653</v>
      </c>
      <c r="E228" s="283" t="s">
        <v>721</v>
      </c>
      <c r="F228" s="283" t="s">
        <v>583</v>
      </c>
      <c r="G228" s="361" t="n">
        <v>15.23696</v>
      </c>
      <c r="H228" s="284" t="n">
        <f aca="false">101.57+15.23696</f>
        <v>116.80696</v>
      </c>
    </row>
    <row r="229" s="363" customFormat="true" ht="81.6" hidden="false" customHeight="true" outlineLevel="0" collapsed="false">
      <c r="A229" s="286" t="s">
        <v>722</v>
      </c>
      <c r="B229" s="283" t="s">
        <v>78</v>
      </c>
      <c r="C229" s="283" t="s">
        <v>424</v>
      </c>
      <c r="D229" s="283" t="s">
        <v>653</v>
      </c>
      <c r="E229" s="283" t="s">
        <v>723</v>
      </c>
      <c r="F229" s="283" t="s">
        <v>271</v>
      </c>
      <c r="G229" s="361" t="n">
        <f aca="false">G230+G231+G232+G233</f>
        <v>375.77</v>
      </c>
      <c r="H229" s="284" t="n">
        <f aca="false">H230+H231+H232+H233</f>
        <v>9695.00621</v>
      </c>
      <c r="J229" s="388"/>
    </row>
    <row r="230" s="363" customFormat="true" ht="21.6" hidden="false" customHeight="true" outlineLevel="0" collapsed="false">
      <c r="A230" s="286" t="s">
        <v>697</v>
      </c>
      <c r="B230" s="283" t="s">
        <v>78</v>
      </c>
      <c r="C230" s="283" t="s">
        <v>424</v>
      </c>
      <c r="D230" s="283" t="s">
        <v>653</v>
      </c>
      <c r="E230" s="283" t="s">
        <v>723</v>
      </c>
      <c r="F230" s="283" t="s">
        <v>698</v>
      </c>
      <c r="G230" s="361" t="n">
        <v>-49.49902</v>
      </c>
      <c r="H230" s="284" t="n">
        <f aca="false">5115.3+861.3-49.49902</f>
        <v>5927.10098</v>
      </c>
    </row>
    <row r="231" s="363" customFormat="true" ht="38.85" hidden="false" customHeight="true" outlineLevel="0" collapsed="false">
      <c r="A231" s="286" t="s">
        <v>701</v>
      </c>
      <c r="B231" s="283" t="s">
        <v>78</v>
      </c>
      <c r="C231" s="283" t="s">
        <v>424</v>
      </c>
      <c r="D231" s="283" t="s">
        <v>653</v>
      </c>
      <c r="E231" s="283" t="s">
        <v>723</v>
      </c>
      <c r="F231" s="283" t="s">
        <v>702</v>
      </c>
      <c r="G231" s="361" t="n">
        <v>95.06902</v>
      </c>
      <c r="H231" s="284" t="n">
        <f aca="false">1544.8+128.7+95.06902</f>
        <v>1768.56902</v>
      </c>
    </row>
    <row r="232" s="363" customFormat="true" ht="28.15" hidden="false" customHeight="true" outlineLevel="0" collapsed="false">
      <c r="A232" s="286" t="s">
        <v>599</v>
      </c>
      <c r="B232" s="283" t="s">
        <v>78</v>
      </c>
      <c r="C232" s="283" t="s">
        <v>424</v>
      </c>
      <c r="D232" s="283" t="s">
        <v>653</v>
      </c>
      <c r="E232" s="283" t="s">
        <v>723</v>
      </c>
      <c r="F232" s="283" t="s">
        <v>600</v>
      </c>
      <c r="G232" s="361" t="n">
        <f aca="false">75-77.12378+0.2</f>
        <v>-1.92378</v>
      </c>
      <c r="H232" s="284" t="n">
        <f aca="false">416.7+663.82+75-77.12378+0.2</f>
        <v>1078.59622</v>
      </c>
    </row>
    <row r="233" s="363" customFormat="true" ht="15.4" hidden="false" customHeight="true" outlineLevel="0" collapsed="false">
      <c r="A233" s="286" t="s">
        <v>601</v>
      </c>
      <c r="B233" s="283" t="s">
        <v>78</v>
      </c>
      <c r="C233" s="283" t="s">
        <v>424</v>
      </c>
      <c r="D233" s="283" t="s">
        <v>653</v>
      </c>
      <c r="E233" s="283" t="s">
        <v>723</v>
      </c>
      <c r="F233" s="283" t="s">
        <v>602</v>
      </c>
      <c r="G233" s="361" t="n">
        <f aca="false">255+77.12378</f>
        <v>332.12378</v>
      </c>
      <c r="H233" s="284" t="n">
        <f aca="false">360.1+373.51621-145+255+77.12378</f>
        <v>920.73999</v>
      </c>
    </row>
    <row r="234" s="363" customFormat="true" ht="38.25" hidden="false" customHeight="false" outlineLevel="0" collapsed="false">
      <c r="A234" s="294" t="s">
        <v>572</v>
      </c>
      <c r="B234" s="278" t="s">
        <v>78</v>
      </c>
      <c r="C234" s="278" t="s">
        <v>424</v>
      </c>
      <c r="D234" s="278" t="s">
        <v>653</v>
      </c>
      <c r="E234" s="278" t="s">
        <v>573</v>
      </c>
      <c r="F234" s="278" t="s">
        <v>271</v>
      </c>
      <c r="G234" s="360" t="n">
        <f aca="false">G235</f>
        <v>-7092.65348</v>
      </c>
      <c r="H234" s="279" t="n">
        <f aca="false">H235</f>
        <v>0</v>
      </c>
    </row>
    <row r="235" s="364" customFormat="true" ht="15.75" hidden="false" customHeight="false" outlineLevel="0" collapsed="false">
      <c r="A235" s="286" t="s">
        <v>715</v>
      </c>
      <c r="B235" s="283" t="s">
        <v>78</v>
      </c>
      <c r="C235" s="283" t="s">
        <v>424</v>
      </c>
      <c r="D235" s="283" t="s">
        <v>653</v>
      </c>
      <c r="E235" s="283" t="s">
        <v>716</v>
      </c>
      <c r="F235" s="283" t="s">
        <v>271</v>
      </c>
      <c r="G235" s="361" t="n">
        <f aca="false">G236</f>
        <v>-7092.65348</v>
      </c>
      <c r="H235" s="284" t="n">
        <f aca="false">H236</f>
        <v>0</v>
      </c>
    </row>
    <row r="236" s="363" customFormat="true" ht="17.25" hidden="false" customHeight="true" outlineLevel="0" collapsed="false">
      <c r="A236" s="286" t="s">
        <v>651</v>
      </c>
      <c r="B236" s="283" t="s">
        <v>78</v>
      </c>
      <c r="C236" s="283" t="s">
        <v>424</v>
      </c>
      <c r="D236" s="283" t="s">
        <v>653</v>
      </c>
      <c r="E236" s="283" t="s">
        <v>716</v>
      </c>
      <c r="F236" s="283" t="s">
        <v>652</v>
      </c>
      <c r="G236" s="361" t="n">
        <v>-7092.65348</v>
      </c>
      <c r="H236" s="284" t="n">
        <f aca="false">4300-100-650.64865-3549.35135+7979.83995-2500-5479.83995+13469.84391-0.033+0.00001-460.02073-13009.79019+3298.73429-2000-206.08081+6000-7092.65348</f>
        <v>0</v>
      </c>
    </row>
    <row r="237" s="389" customFormat="true" ht="16.5" hidden="false" customHeight="true" outlineLevel="0" collapsed="false">
      <c r="A237" s="294" t="s">
        <v>739</v>
      </c>
      <c r="B237" s="278" t="s">
        <v>78</v>
      </c>
      <c r="C237" s="278" t="s">
        <v>430</v>
      </c>
      <c r="D237" s="278" t="s">
        <v>1004</v>
      </c>
      <c r="E237" s="290" t="s">
        <v>1119</v>
      </c>
      <c r="F237" s="278" t="s">
        <v>271</v>
      </c>
      <c r="G237" s="360" t="n">
        <f aca="false">G238</f>
        <v>5541.5</v>
      </c>
      <c r="H237" s="279" t="n">
        <f aca="false">H238</f>
        <v>7990.04</v>
      </c>
    </row>
    <row r="238" s="389" customFormat="true" ht="16.5" hidden="false" customHeight="true" outlineLevel="0" collapsed="false">
      <c r="A238" s="294" t="s">
        <v>753</v>
      </c>
      <c r="B238" s="278" t="s">
        <v>78</v>
      </c>
      <c r="C238" s="278" t="s">
        <v>430</v>
      </c>
      <c r="D238" s="278" t="s">
        <v>726</v>
      </c>
      <c r="E238" s="278" t="s">
        <v>1119</v>
      </c>
      <c r="F238" s="278" t="s">
        <v>271</v>
      </c>
      <c r="G238" s="360" t="n">
        <f aca="false">G239</f>
        <v>5541.5</v>
      </c>
      <c r="H238" s="279" t="n">
        <f aca="false">H239</f>
        <v>7990.04</v>
      </c>
    </row>
    <row r="239" s="389" customFormat="true" ht="59.45" hidden="false" customHeight="true" outlineLevel="0" collapsed="false">
      <c r="A239" s="294" t="s">
        <v>746</v>
      </c>
      <c r="B239" s="278" t="s">
        <v>78</v>
      </c>
      <c r="C239" s="278" t="s">
        <v>430</v>
      </c>
      <c r="D239" s="278" t="s">
        <v>726</v>
      </c>
      <c r="E239" s="278" t="s">
        <v>655</v>
      </c>
      <c r="F239" s="278" t="s">
        <v>271</v>
      </c>
      <c r="G239" s="360" t="n">
        <f aca="false">G240</f>
        <v>5541.5</v>
      </c>
      <c r="H239" s="279" t="n">
        <f aca="false">H240</f>
        <v>7990.04</v>
      </c>
    </row>
    <row r="240" s="389" customFormat="true" ht="81.75" hidden="false" customHeight="true" outlineLevel="0" collapsed="false">
      <c r="A240" s="297" t="s">
        <v>656</v>
      </c>
      <c r="B240" s="278" t="s">
        <v>78</v>
      </c>
      <c r="C240" s="278" t="s">
        <v>430</v>
      </c>
      <c r="D240" s="278" t="s">
        <v>726</v>
      </c>
      <c r="E240" s="278" t="s">
        <v>657</v>
      </c>
      <c r="F240" s="278" t="s">
        <v>271</v>
      </c>
      <c r="G240" s="360" t="n">
        <f aca="false">G241</f>
        <v>5541.5</v>
      </c>
      <c r="H240" s="279" t="n">
        <f aca="false">H241</f>
        <v>7990.04</v>
      </c>
    </row>
    <row r="241" s="389" customFormat="true" ht="56.1" hidden="false" customHeight="true" outlineLevel="0" collapsed="false">
      <c r="A241" s="294" t="s">
        <v>747</v>
      </c>
      <c r="B241" s="278" t="s">
        <v>78</v>
      </c>
      <c r="C241" s="278" t="s">
        <v>430</v>
      </c>
      <c r="D241" s="278" t="s">
        <v>726</v>
      </c>
      <c r="E241" s="278" t="s">
        <v>748</v>
      </c>
      <c r="F241" s="278" t="s">
        <v>271</v>
      </c>
      <c r="G241" s="360" t="n">
        <f aca="false">G242+G244</f>
        <v>5541.5</v>
      </c>
      <c r="H241" s="360" t="n">
        <f aca="false">H242+H244</f>
        <v>7990.04</v>
      </c>
    </row>
    <row r="242" s="389" customFormat="true" ht="85.5" hidden="false" customHeight="true" outlineLevel="0" collapsed="false">
      <c r="A242" s="299" t="s">
        <v>755</v>
      </c>
      <c r="B242" s="283" t="s">
        <v>78</v>
      </c>
      <c r="C242" s="283" t="s">
        <v>430</v>
      </c>
      <c r="D242" s="283" t="s">
        <v>726</v>
      </c>
      <c r="E242" s="283" t="s">
        <v>756</v>
      </c>
      <c r="F242" s="283" t="s">
        <v>271</v>
      </c>
      <c r="G242" s="361" t="n">
        <f aca="false">G243</f>
        <v>641.5</v>
      </c>
      <c r="H242" s="284" t="n">
        <f aca="false">H243</f>
        <v>3090.04</v>
      </c>
      <c r="J242" s="390" t="n">
        <f aca="false">H243+H245+H258+H263+H269+H271+H275</f>
        <v>54374.14933</v>
      </c>
    </row>
    <row r="243" s="389" customFormat="true" ht="16.5" hidden="false" customHeight="true" outlineLevel="0" collapsed="false">
      <c r="A243" s="286" t="s">
        <v>388</v>
      </c>
      <c r="B243" s="283" t="s">
        <v>78</v>
      </c>
      <c r="C243" s="283" t="s">
        <v>430</v>
      </c>
      <c r="D243" s="283" t="s">
        <v>726</v>
      </c>
      <c r="E243" s="283" t="s">
        <v>756</v>
      </c>
      <c r="F243" s="283" t="s">
        <v>757</v>
      </c>
      <c r="G243" s="361" t="n">
        <v>641.5</v>
      </c>
      <c r="H243" s="284" t="n">
        <f aca="false">2448.54+641.5</f>
        <v>3090.04</v>
      </c>
    </row>
    <row r="244" s="389" customFormat="true" ht="97.5" hidden="false" customHeight="true" outlineLevel="0" collapsed="false">
      <c r="A244" s="299" t="s">
        <v>758</v>
      </c>
      <c r="B244" s="283" t="s">
        <v>78</v>
      </c>
      <c r="C244" s="283" t="s">
        <v>430</v>
      </c>
      <c r="D244" s="283" t="s">
        <v>726</v>
      </c>
      <c r="E244" s="283" t="s">
        <v>759</v>
      </c>
      <c r="F244" s="283" t="s">
        <v>271</v>
      </c>
      <c r="G244" s="361" t="n">
        <f aca="false">G245</f>
        <v>4900</v>
      </c>
      <c r="H244" s="361" t="n">
        <f aca="false">H245</f>
        <v>4900</v>
      </c>
    </row>
    <row r="245" s="389" customFormat="true" ht="16.5" hidden="false" customHeight="true" outlineLevel="0" collapsed="false">
      <c r="A245" s="286" t="s">
        <v>388</v>
      </c>
      <c r="B245" s="283" t="s">
        <v>78</v>
      </c>
      <c r="C245" s="283" t="s">
        <v>430</v>
      </c>
      <c r="D245" s="283" t="s">
        <v>726</v>
      </c>
      <c r="E245" s="283" t="s">
        <v>759</v>
      </c>
      <c r="F245" s="283" t="s">
        <v>757</v>
      </c>
      <c r="G245" s="361" t="n">
        <v>4900</v>
      </c>
      <c r="H245" s="284" t="n">
        <v>4900</v>
      </c>
    </row>
    <row r="246" s="389" customFormat="true" ht="16.5" hidden="false" customHeight="true" outlineLevel="0" collapsed="false">
      <c r="A246" s="294" t="s">
        <v>1087</v>
      </c>
      <c r="B246" s="278" t="s">
        <v>78</v>
      </c>
      <c r="C246" s="278" t="s">
        <v>653</v>
      </c>
      <c r="D246" s="278" t="s">
        <v>1004</v>
      </c>
      <c r="E246" s="278" t="s">
        <v>1119</v>
      </c>
      <c r="F246" s="278" t="s">
        <v>271</v>
      </c>
      <c r="G246" s="360" t="n">
        <f aca="false">G247</f>
        <v>-0.06822</v>
      </c>
      <c r="H246" s="279" t="n">
        <f aca="false">H247</f>
        <v>10.9263</v>
      </c>
    </row>
    <row r="247" s="389" customFormat="true" ht="19.5" hidden="false" customHeight="true" outlineLevel="0" collapsed="false">
      <c r="A247" s="294" t="s">
        <v>1087</v>
      </c>
      <c r="B247" s="278" t="s">
        <v>78</v>
      </c>
      <c r="C247" s="278" t="s">
        <v>653</v>
      </c>
      <c r="D247" s="278" t="s">
        <v>424</v>
      </c>
      <c r="E247" s="278" t="s">
        <v>1119</v>
      </c>
      <c r="F247" s="278" t="s">
        <v>271</v>
      </c>
      <c r="G247" s="360" t="n">
        <f aca="false">G248</f>
        <v>-0.06822</v>
      </c>
      <c r="H247" s="279" t="n">
        <f aca="false">H248</f>
        <v>10.9263</v>
      </c>
    </row>
    <row r="248" s="389" customFormat="true" ht="43.5" hidden="false" customHeight="true" outlineLevel="0" collapsed="false">
      <c r="A248" s="294" t="s">
        <v>1088</v>
      </c>
      <c r="B248" s="278" t="s">
        <v>78</v>
      </c>
      <c r="C248" s="278" t="s">
        <v>653</v>
      </c>
      <c r="D248" s="278" t="s">
        <v>424</v>
      </c>
      <c r="E248" s="278" t="s">
        <v>631</v>
      </c>
      <c r="F248" s="278" t="s">
        <v>271</v>
      </c>
      <c r="G248" s="360" t="n">
        <f aca="false">G249</f>
        <v>-0.06822</v>
      </c>
      <c r="H248" s="279" t="n">
        <f aca="false">H249</f>
        <v>10.9263</v>
      </c>
      <c r="J248" s="390" t="n">
        <f aca="false">H245+H458+H461+H463+H466+H468</f>
        <v>96914.50595</v>
      </c>
    </row>
    <row r="249" s="389" customFormat="true" ht="27.95" hidden="false" customHeight="true" outlineLevel="0" collapsed="false">
      <c r="A249" s="294" t="s">
        <v>907</v>
      </c>
      <c r="B249" s="278" t="s">
        <v>78</v>
      </c>
      <c r="C249" s="278" t="s">
        <v>653</v>
      </c>
      <c r="D249" s="278" t="s">
        <v>424</v>
      </c>
      <c r="E249" s="278" t="s">
        <v>908</v>
      </c>
      <c r="F249" s="278" t="s">
        <v>271</v>
      </c>
      <c r="G249" s="360" t="n">
        <f aca="false">G250</f>
        <v>-0.06822</v>
      </c>
      <c r="H249" s="279" t="n">
        <f aca="false">H250</f>
        <v>10.9263</v>
      </c>
    </row>
    <row r="250" s="389" customFormat="true" ht="29.25" hidden="false" customHeight="true" outlineLevel="0" collapsed="false">
      <c r="A250" s="294" t="s">
        <v>1089</v>
      </c>
      <c r="B250" s="278" t="s">
        <v>78</v>
      </c>
      <c r="C250" s="278" t="s">
        <v>653</v>
      </c>
      <c r="D250" s="278" t="s">
        <v>424</v>
      </c>
      <c r="E250" s="278" t="s">
        <v>910</v>
      </c>
      <c r="F250" s="278" t="s">
        <v>271</v>
      </c>
      <c r="G250" s="360" t="n">
        <f aca="false">G251</f>
        <v>-0.06822</v>
      </c>
      <c r="H250" s="279" t="n">
        <f aca="false">H251</f>
        <v>10.9263</v>
      </c>
      <c r="J250" s="390" t="n">
        <f aca="false">H243+H456+H460+H465+H467</f>
        <v>17125.64418</v>
      </c>
    </row>
    <row r="251" s="389" customFormat="true" ht="42.75" hidden="false" customHeight="true" outlineLevel="0" collapsed="false">
      <c r="A251" s="286" t="s">
        <v>1090</v>
      </c>
      <c r="B251" s="283" t="s">
        <v>78</v>
      </c>
      <c r="C251" s="283" t="s">
        <v>653</v>
      </c>
      <c r="D251" s="283" t="s">
        <v>424</v>
      </c>
      <c r="E251" s="283" t="s">
        <v>1091</v>
      </c>
      <c r="F251" s="283" t="s">
        <v>271</v>
      </c>
      <c r="G251" s="361" t="n">
        <f aca="false">G252</f>
        <v>-0.06822</v>
      </c>
      <c r="H251" s="284" t="n">
        <f aca="false">H252</f>
        <v>10.9263</v>
      </c>
      <c r="J251" s="390" t="n">
        <f aca="false">J248+J250</f>
        <v>114040.15013</v>
      </c>
    </row>
    <row r="252" s="389" customFormat="true" ht="18" hidden="false" customHeight="true" outlineLevel="0" collapsed="false">
      <c r="A252" s="286" t="s">
        <v>1092</v>
      </c>
      <c r="B252" s="283" t="s">
        <v>78</v>
      </c>
      <c r="C252" s="283" t="s">
        <v>653</v>
      </c>
      <c r="D252" s="283" t="s">
        <v>424</v>
      </c>
      <c r="E252" s="283" t="s">
        <v>1091</v>
      </c>
      <c r="F252" s="283" t="s">
        <v>1093</v>
      </c>
      <c r="G252" s="361" t="n">
        <v>-0.06822</v>
      </c>
      <c r="H252" s="284" t="n">
        <f aca="false">2500-900-300-1100-100-89.00548-0.06822</f>
        <v>10.9263</v>
      </c>
    </row>
    <row r="253" s="389" customFormat="true" ht="17.1" hidden="false" customHeight="true" outlineLevel="0" collapsed="false">
      <c r="A253" s="294" t="s">
        <v>1094</v>
      </c>
      <c r="B253" s="278" t="s">
        <v>78</v>
      </c>
      <c r="C253" s="278" t="s">
        <v>734</v>
      </c>
      <c r="D253" s="278" t="s">
        <v>1004</v>
      </c>
      <c r="E253" s="278" t="s">
        <v>1119</v>
      </c>
      <c r="F253" s="278" t="s">
        <v>271</v>
      </c>
      <c r="G253" s="360" t="n">
        <f aca="false">G254+G264</f>
        <v>-147.31667</v>
      </c>
      <c r="H253" s="279" t="n">
        <f aca="false">H254+H264</f>
        <v>46384.10933</v>
      </c>
    </row>
    <row r="254" s="389" customFormat="true" ht="39.75" hidden="false" customHeight="true" outlineLevel="0" collapsed="false">
      <c r="A254" s="294" t="s">
        <v>1095</v>
      </c>
      <c r="B254" s="278" t="s">
        <v>78</v>
      </c>
      <c r="C254" s="278" t="s">
        <v>734</v>
      </c>
      <c r="D254" s="278" t="s">
        <v>424</v>
      </c>
      <c r="E254" s="278" t="s">
        <v>1119</v>
      </c>
      <c r="F254" s="278" t="s">
        <v>271</v>
      </c>
      <c r="G254" s="360" t="n">
        <f aca="false">G255+G259</f>
        <v>-1157.31667</v>
      </c>
      <c r="H254" s="279" t="n">
        <f aca="false">H255+H259</f>
        <v>28246.55333</v>
      </c>
    </row>
    <row r="255" s="389" customFormat="true" ht="38.25" hidden="false" customHeight="false" outlineLevel="0" collapsed="false">
      <c r="A255" s="294" t="s">
        <v>572</v>
      </c>
      <c r="B255" s="278" t="s">
        <v>78</v>
      </c>
      <c r="C255" s="278" t="s">
        <v>734</v>
      </c>
      <c r="D255" s="278" t="s">
        <v>424</v>
      </c>
      <c r="E255" s="278" t="s">
        <v>573</v>
      </c>
      <c r="F255" s="278" t="s">
        <v>271</v>
      </c>
      <c r="G255" s="360" t="n">
        <f aca="false">G256</f>
        <v>-1157.31667</v>
      </c>
      <c r="H255" s="279" t="n">
        <f aca="false">H256</f>
        <v>12730.48333</v>
      </c>
    </row>
    <row r="256" s="389" customFormat="true" ht="38.25" hidden="false" customHeight="false" outlineLevel="0" collapsed="false">
      <c r="A256" s="294" t="s">
        <v>649</v>
      </c>
      <c r="B256" s="278" t="s">
        <v>78</v>
      </c>
      <c r="C256" s="278" t="s">
        <v>734</v>
      </c>
      <c r="D256" s="278" t="s">
        <v>424</v>
      </c>
      <c r="E256" s="278" t="s">
        <v>575</v>
      </c>
      <c r="F256" s="278" t="s">
        <v>271</v>
      </c>
      <c r="G256" s="360" t="n">
        <f aca="false">G257</f>
        <v>-1157.31667</v>
      </c>
      <c r="H256" s="279" t="n">
        <f aca="false">H257</f>
        <v>12730.48333</v>
      </c>
    </row>
    <row r="257" s="389" customFormat="true" ht="76.5" hidden="false" customHeight="false" outlineLevel="0" collapsed="false">
      <c r="A257" s="286" t="s">
        <v>1096</v>
      </c>
      <c r="B257" s="283" t="s">
        <v>78</v>
      </c>
      <c r="C257" s="283" t="s">
        <v>734</v>
      </c>
      <c r="D257" s="283" t="s">
        <v>424</v>
      </c>
      <c r="E257" s="283" t="s">
        <v>1097</v>
      </c>
      <c r="F257" s="283" t="s">
        <v>271</v>
      </c>
      <c r="G257" s="361" t="n">
        <f aca="false">G258</f>
        <v>-1157.31667</v>
      </c>
      <c r="H257" s="284" t="n">
        <f aca="false">H258</f>
        <v>12730.48333</v>
      </c>
    </row>
    <row r="258" s="389" customFormat="true" ht="20.85" hidden="false" customHeight="true" outlineLevel="0" collapsed="false">
      <c r="A258" s="286" t="s">
        <v>1098</v>
      </c>
      <c r="B258" s="283" t="s">
        <v>78</v>
      </c>
      <c r="C258" s="283" t="s">
        <v>734</v>
      </c>
      <c r="D258" s="283" t="s">
        <v>424</v>
      </c>
      <c r="E258" s="283" t="s">
        <v>1097</v>
      </c>
      <c r="F258" s="283" t="s">
        <v>1099</v>
      </c>
      <c r="G258" s="361" t="n">
        <f aca="false">-1157.31667</f>
        <v>-1157.31667</v>
      </c>
      <c r="H258" s="284" t="n">
        <f aca="false">12730.5-0.01667</f>
        <v>12730.48333</v>
      </c>
    </row>
    <row r="259" s="389" customFormat="true" ht="41.25" hidden="false" customHeight="true" outlineLevel="0" collapsed="false">
      <c r="A259" s="294" t="s">
        <v>1088</v>
      </c>
      <c r="B259" s="278" t="s">
        <v>78</v>
      </c>
      <c r="C259" s="278" t="s">
        <v>734</v>
      </c>
      <c r="D259" s="278" t="s">
        <v>424</v>
      </c>
      <c r="E259" s="278" t="s">
        <v>631</v>
      </c>
      <c r="F259" s="278" t="s">
        <v>271</v>
      </c>
      <c r="G259" s="360" t="n">
        <f aca="false">G260</f>
        <v>0</v>
      </c>
      <c r="H259" s="279" t="n">
        <f aca="false">H260</f>
        <v>15516.07</v>
      </c>
    </row>
    <row r="260" s="391" customFormat="true" ht="28.5" hidden="false" customHeight="true" outlineLevel="0" collapsed="false">
      <c r="A260" s="294" t="s">
        <v>907</v>
      </c>
      <c r="B260" s="278" t="s">
        <v>78</v>
      </c>
      <c r="C260" s="278" t="s">
        <v>734</v>
      </c>
      <c r="D260" s="278" t="s">
        <v>424</v>
      </c>
      <c r="E260" s="278" t="s">
        <v>908</v>
      </c>
      <c r="F260" s="278" t="s">
        <v>271</v>
      </c>
      <c r="G260" s="360" t="n">
        <f aca="false">G261</f>
        <v>0</v>
      </c>
      <c r="H260" s="279" t="n">
        <f aca="false">H261</f>
        <v>15516.07</v>
      </c>
    </row>
    <row r="261" s="391" customFormat="true" ht="81.6" hidden="false" customHeight="true" outlineLevel="0" collapsed="false">
      <c r="A261" s="294" t="s">
        <v>1130</v>
      </c>
      <c r="B261" s="278" t="s">
        <v>78</v>
      </c>
      <c r="C261" s="278" t="s">
        <v>734</v>
      </c>
      <c r="D261" s="278" t="s">
        <v>424</v>
      </c>
      <c r="E261" s="278" t="s">
        <v>1101</v>
      </c>
      <c r="F261" s="278" t="s">
        <v>271</v>
      </c>
      <c r="G261" s="360" t="n">
        <f aca="false">G262</f>
        <v>0</v>
      </c>
      <c r="H261" s="279" t="n">
        <f aca="false">H262</f>
        <v>15516.07</v>
      </c>
    </row>
    <row r="262" s="391" customFormat="true" ht="51" hidden="false" customHeight="false" outlineLevel="0" collapsed="false">
      <c r="A262" s="286" t="s">
        <v>1102</v>
      </c>
      <c r="B262" s="283" t="s">
        <v>78</v>
      </c>
      <c r="C262" s="283" t="s">
        <v>734</v>
      </c>
      <c r="D262" s="283" t="s">
        <v>424</v>
      </c>
      <c r="E262" s="283" t="s">
        <v>1103</v>
      </c>
      <c r="F262" s="283" t="s">
        <v>271</v>
      </c>
      <c r="G262" s="361" t="n">
        <f aca="false">G263</f>
        <v>0</v>
      </c>
      <c r="H262" s="284" t="n">
        <f aca="false">H263</f>
        <v>15516.07</v>
      </c>
    </row>
    <row r="263" s="389" customFormat="true" ht="18" hidden="false" customHeight="true" outlineLevel="0" collapsed="false">
      <c r="A263" s="286" t="s">
        <v>1098</v>
      </c>
      <c r="B263" s="283" t="s">
        <v>78</v>
      </c>
      <c r="C263" s="283" t="s">
        <v>734</v>
      </c>
      <c r="D263" s="283" t="s">
        <v>424</v>
      </c>
      <c r="E263" s="283" t="s">
        <v>1103</v>
      </c>
      <c r="F263" s="283" t="s">
        <v>1099</v>
      </c>
      <c r="G263" s="361"/>
      <c r="H263" s="284" t="n">
        <f aca="false">6048.9+710+1609.1-410+438.07-95+790+6425</f>
        <v>15516.07</v>
      </c>
    </row>
    <row r="264" s="389" customFormat="true" ht="20.25" hidden="false" customHeight="true" outlineLevel="0" collapsed="false">
      <c r="A264" s="294" t="s">
        <v>1104</v>
      </c>
      <c r="B264" s="278" t="s">
        <v>78</v>
      </c>
      <c r="C264" s="278" t="s">
        <v>734</v>
      </c>
      <c r="D264" s="278" t="s">
        <v>428</v>
      </c>
      <c r="E264" s="278" t="s">
        <v>1119</v>
      </c>
      <c r="F264" s="278" t="s">
        <v>271</v>
      </c>
      <c r="G264" s="360" t="n">
        <f aca="false">G265+G272</f>
        <v>1010</v>
      </c>
      <c r="H264" s="279" t="n">
        <f aca="false">H265+H272</f>
        <v>18137.556</v>
      </c>
    </row>
    <row r="265" s="391" customFormat="true" ht="39" hidden="false" customHeight="true" outlineLevel="0" collapsed="false">
      <c r="A265" s="294" t="s">
        <v>1088</v>
      </c>
      <c r="B265" s="278" t="s">
        <v>78</v>
      </c>
      <c r="C265" s="278" t="s">
        <v>734</v>
      </c>
      <c r="D265" s="278" t="s">
        <v>428</v>
      </c>
      <c r="E265" s="278" t="s">
        <v>631</v>
      </c>
      <c r="F265" s="278" t="s">
        <v>271</v>
      </c>
      <c r="G265" s="360" t="n">
        <f aca="false">G266</f>
        <v>1000</v>
      </c>
      <c r="H265" s="279" t="n">
        <f aca="false">H266</f>
        <v>17564.7</v>
      </c>
    </row>
    <row r="266" s="389" customFormat="true" ht="32.25" hidden="false" customHeight="true" outlineLevel="0" collapsed="false">
      <c r="A266" s="294" t="s">
        <v>907</v>
      </c>
      <c r="B266" s="278" t="s">
        <v>78</v>
      </c>
      <c r="C266" s="278" t="s">
        <v>734</v>
      </c>
      <c r="D266" s="278" t="s">
        <v>428</v>
      </c>
      <c r="E266" s="278" t="s">
        <v>908</v>
      </c>
      <c r="F266" s="278" t="s">
        <v>271</v>
      </c>
      <c r="G266" s="360" t="n">
        <f aca="false">G267</f>
        <v>1000</v>
      </c>
      <c r="H266" s="279" t="n">
        <f aca="false">H267</f>
        <v>17564.7</v>
      </c>
    </row>
    <row r="267" s="389" customFormat="true" ht="81" hidden="false" customHeight="true" outlineLevel="0" collapsed="false">
      <c r="A267" s="294" t="s">
        <v>1130</v>
      </c>
      <c r="B267" s="278" t="s">
        <v>78</v>
      </c>
      <c r="C267" s="278" t="s">
        <v>734</v>
      </c>
      <c r="D267" s="278" t="s">
        <v>428</v>
      </c>
      <c r="E267" s="278" t="s">
        <v>1101</v>
      </c>
      <c r="F267" s="278" t="s">
        <v>271</v>
      </c>
      <c r="G267" s="360" t="n">
        <f aca="false">G270+G268</f>
        <v>1000</v>
      </c>
      <c r="H267" s="279" t="n">
        <f aca="false">H270+H268</f>
        <v>17564.7</v>
      </c>
    </row>
    <row r="268" s="389" customFormat="true" ht="54" hidden="false" customHeight="true" outlineLevel="0" collapsed="false">
      <c r="A268" s="282" t="s">
        <v>1105</v>
      </c>
      <c r="B268" s="283" t="s">
        <v>78</v>
      </c>
      <c r="C268" s="283" t="s">
        <v>734</v>
      </c>
      <c r="D268" s="283" t="s">
        <v>428</v>
      </c>
      <c r="E268" s="283" t="s">
        <v>1106</v>
      </c>
      <c r="F268" s="283" t="s">
        <v>271</v>
      </c>
      <c r="G268" s="361" t="n">
        <f aca="false">G269</f>
        <v>1000</v>
      </c>
      <c r="H268" s="284" t="n">
        <f aca="false">H269</f>
        <v>11060</v>
      </c>
      <c r="J268" s="390"/>
    </row>
    <row r="269" s="389" customFormat="true" ht="21" hidden="false" customHeight="true" outlineLevel="0" collapsed="false">
      <c r="A269" s="282" t="s">
        <v>388</v>
      </c>
      <c r="B269" s="283" t="s">
        <v>78</v>
      </c>
      <c r="C269" s="283" t="s">
        <v>734</v>
      </c>
      <c r="D269" s="283" t="s">
        <v>428</v>
      </c>
      <c r="E269" s="283" t="s">
        <v>1106</v>
      </c>
      <c r="F269" s="283" t="s">
        <v>757</v>
      </c>
      <c r="G269" s="361" t="n">
        <v>1000</v>
      </c>
      <c r="H269" s="284" t="n">
        <f aca="false">26+34+10000+1000</f>
        <v>11060</v>
      </c>
    </row>
    <row r="270" s="391" customFormat="true" ht="42.6" hidden="false" customHeight="true" outlineLevel="0" collapsed="false">
      <c r="A270" s="286" t="s">
        <v>1107</v>
      </c>
      <c r="B270" s="283" t="s">
        <v>78</v>
      </c>
      <c r="C270" s="283" t="s">
        <v>734</v>
      </c>
      <c r="D270" s="283" t="s">
        <v>428</v>
      </c>
      <c r="E270" s="283" t="s">
        <v>1108</v>
      </c>
      <c r="F270" s="283" t="s">
        <v>271</v>
      </c>
      <c r="G270" s="361" t="n">
        <f aca="false">G271</f>
        <v>0</v>
      </c>
      <c r="H270" s="284" t="n">
        <f aca="false">H271</f>
        <v>6504.7</v>
      </c>
    </row>
    <row r="271" s="389" customFormat="true" ht="18.95" hidden="false" customHeight="true" outlineLevel="0" collapsed="false">
      <c r="A271" s="392" t="s">
        <v>388</v>
      </c>
      <c r="B271" s="315" t="s">
        <v>78</v>
      </c>
      <c r="C271" s="315" t="s">
        <v>734</v>
      </c>
      <c r="D271" s="315" t="s">
        <v>428</v>
      </c>
      <c r="E271" s="315" t="s">
        <v>1108</v>
      </c>
      <c r="F271" s="315" t="s">
        <v>757</v>
      </c>
      <c r="G271" s="372"/>
      <c r="H271" s="368" t="n">
        <f aca="false">5500-2315.3+2500+820</f>
        <v>6504.7</v>
      </c>
    </row>
    <row r="272" s="389" customFormat="true" ht="39.6" hidden="false" customHeight="true" outlineLevel="0" collapsed="false">
      <c r="A272" s="277" t="s">
        <v>572</v>
      </c>
      <c r="B272" s="278" t="s">
        <v>78</v>
      </c>
      <c r="C272" s="278" t="s">
        <v>734</v>
      </c>
      <c r="D272" s="278" t="s">
        <v>428</v>
      </c>
      <c r="E272" s="278" t="s">
        <v>573</v>
      </c>
      <c r="F272" s="278" t="s">
        <v>271</v>
      </c>
      <c r="G272" s="393" t="n">
        <f aca="false">G273</f>
        <v>10</v>
      </c>
      <c r="H272" s="394" t="n">
        <f aca="false">H273</f>
        <v>572.856</v>
      </c>
    </row>
    <row r="273" s="389" customFormat="true" ht="36.75" hidden="false" customHeight="true" outlineLevel="0" collapsed="false">
      <c r="A273" s="277" t="s">
        <v>574</v>
      </c>
      <c r="B273" s="278" t="s">
        <v>78</v>
      </c>
      <c r="C273" s="278" t="s">
        <v>734</v>
      </c>
      <c r="D273" s="278" t="s">
        <v>428</v>
      </c>
      <c r="E273" s="278" t="s">
        <v>575</v>
      </c>
      <c r="F273" s="278" t="s">
        <v>271</v>
      </c>
      <c r="G273" s="393" t="n">
        <f aca="false">G274</f>
        <v>10</v>
      </c>
      <c r="H273" s="394" t="n">
        <f aca="false">H274</f>
        <v>572.856</v>
      </c>
    </row>
    <row r="274" s="389" customFormat="true" ht="18.95" hidden="false" customHeight="true" outlineLevel="0" collapsed="false">
      <c r="A274" s="282" t="s">
        <v>733</v>
      </c>
      <c r="B274" s="283" t="s">
        <v>78</v>
      </c>
      <c r="C274" s="283" t="s">
        <v>734</v>
      </c>
      <c r="D274" s="283" t="s">
        <v>428</v>
      </c>
      <c r="E274" s="283" t="s">
        <v>650</v>
      </c>
      <c r="F274" s="283" t="s">
        <v>271</v>
      </c>
      <c r="G274" s="361" t="n">
        <f aca="false">G275</f>
        <v>10</v>
      </c>
      <c r="H274" s="284" t="n">
        <f aca="false">H275</f>
        <v>572.856</v>
      </c>
    </row>
    <row r="275" s="389" customFormat="true" ht="18.95" hidden="false" customHeight="true" outlineLevel="0" collapsed="false">
      <c r="A275" s="310" t="s">
        <v>388</v>
      </c>
      <c r="B275" s="315" t="s">
        <v>78</v>
      </c>
      <c r="C275" s="315" t="s">
        <v>734</v>
      </c>
      <c r="D275" s="315" t="s">
        <v>428</v>
      </c>
      <c r="E275" s="315" t="s">
        <v>650</v>
      </c>
      <c r="F275" s="315" t="s">
        <v>757</v>
      </c>
      <c r="G275" s="372" t="n">
        <v>10</v>
      </c>
      <c r="H275" s="368" t="n">
        <f aca="false">455+10+97.856+10</f>
        <v>572.856</v>
      </c>
    </row>
    <row r="276" s="396" customFormat="true" ht="23.25" hidden="false" customHeight="true" outlineLevel="0" collapsed="false">
      <c r="A276" s="377" t="s">
        <v>1131</v>
      </c>
      <c r="B276" s="378" t="s">
        <v>215</v>
      </c>
      <c r="C276" s="378"/>
      <c r="D276" s="378"/>
      <c r="E276" s="378"/>
      <c r="F276" s="378"/>
      <c r="G276" s="380" t="n">
        <f aca="false">SUM(G277+G410+G435+G488+G576+G607+G669+G699+G706+G712)</f>
        <v>24620.02894</v>
      </c>
      <c r="H276" s="380" t="n">
        <f aca="false">SUM(H277+H410+H435+H488+H576+H607+H669+H699+H706+H712)</f>
        <v>566914.78717</v>
      </c>
      <c r="I276" s="395"/>
      <c r="J276" s="395"/>
    </row>
    <row r="277" s="391" customFormat="true" ht="17.1" hidden="false" customHeight="true" outlineLevel="0" collapsed="false">
      <c r="A277" s="397" t="s">
        <v>570</v>
      </c>
      <c r="B277" s="398" t="s">
        <v>215</v>
      </c>
      <c r="C277" s="398" t="s">
        <v>424</v>
      </c>
      <c r="D277" s="398" t="s">
        <v>1004</v>
      </c>
      <c r="E277" s="398" t="s">
        <v>1119</v>
      </c>
      <c r="F277" s="398" t="s">
        <v>271</v>
      </c>
      <c r="G277" s="399" t="n">
        <f aca="false">G278+G284+G302+G336+G350+G333</f>
        <v>2978.64427</v>
      </c>
      <c r="H277" s="400" t="n">
        <f aca="false">H278+H284+H302+H336+H350+H333</f>
        <v>88649.86909</v>
      </c>
      <c r="I277" s="401"/>
    </row>
    <row r="278" s="389" customFormat="true" ht="29.45" hidden="false" customHeight="true" outlineLevel="0" collapsed="false">
      <c r="A278" s="294" t="s">
        <v>571</v>
      </c>
      <c r="B278" s="278" t="s">
        <v>215</v>
      </c>
      <c r="C278" s="278" t="s">
        <v>424</v>
      </c>
      <c r="D278" s="278" t="s">
        <v>426</v>
      </c>
      <c r="E278" s="278" t="s">
        <v>1119</v>
      </c>
      <c r="F278" s="278" t="s">
        <v>271</v>
      </c>
      <c r="G278" s="360" t="n">
        <f aca="false">G279</f>
        <v>129.11061</v>
      </c>
      <c r="H278" s="279" t="n">
        <f aca="false">H279</f>
        <v>2155.11061</v>
      </c>
      <c r="I278" s="401"/>
    </row>
    <row r="279" s="389" customFormat="true" ht="40.35" hidden="false" customHeight="true" outlineLevel="0" collapsed="false">
      <c r="A279" s="294" t="s">
        <v>572</v>
      </c>
      <c r="B279" s="278" t="s">
        <v>215</v>
      </c>
      <c r="C279" s="278" t="s">
        <v>424</v>
      </c>
      <c r="D279" s="278" t="s">
        <v>426</v>
      </c>
      <c r="E279" s="278" t="s">
        <v>573</v>
      </c>
      <c r="F279" s="278" t="s">
        <v>271</v>
      </c>
      <c r="G279" s="360" t="n">
        <f aca="false">G280</f>
        <v>129.11061</v>
      </c>
      <c r="H279" s="279" t="n">
        <f aca="false">H280</f>
        <v>2155.11061</v>
      </c>
      <c r="I279" s="401"/>
    </row>
    <row r="280" s="391" customFormat="true" ht="38.25" hidden="false" customHeight="false" outlineLevel="0" collapsed="false">
      <c r="A280" s="294" t="s">
        <v>574</v>
      </c>
      <c r="B280" s="278" t="s">
        <v>215</v>
      </c>
      <c r="C280" s="278" t="s">
        <v>424</v>
      </c>
      <c r="D280" s="278" t="s">
        <v>426</v>
      </c>
      <c r="E280" s="278" t="s">
        <v>575</v>
      </c>
      <c r="F280" s="278" t="s">
        <v>271</v>
      </c>
      <c r="G280" s="360" t="n">
        <f aca="false">SUM(G281)</f>
        <v>129.11061</v>
      </c>
      <c r="H280" s="279" t="n">
        <f aca="false">SUM(H281)</f>
        <v>2155.11061</v>
      </c>
      <c r="I280" s="401"/>
    </row>
    <row r="281" s="391" customFormat="true" ht="27" hidden="false" customHeight="true" outlineLevel="0" collapsed="false">
      <c r="A281" s="286" t="s">
        <v>578</v>
      </c>
      <c r="B281" s="283" t="s">
        <v>215</v>
      </c>
      <c r="C281" s="283" t="s">
        <v>424</v>
      </c>
      <c r="D281" s="283" t="s">
        <v>426</v>
      </c>
      <c r="E281" s="283" t="s">
        <v>579</v>
      </c>
      <c r="F281" s="283" t="s">
        <v>271</v>
      </c>
      <c r="G281" s="361" t="n">
        <f aca="false">G282+G283</f>
        <v>129.11061</v>
      </c>
      <c r="H281" s="284" t="n">
        <f aca="false">H282+H283</f>
        <v>2155.11061</v>
      </c>
      <c r="I281" s="401"/>
      <c r="J281" s="402"/>
    </row>
    <row r="282" s="391" customFormat="true" ht="16.15" hidden="false" customHeight="true" outlineLevel="0" collapsed="false">
      <c r="A282" s="286" t="s">
        <v>616</v>
      </c>
      <c r="B282" s="283" t="s">
        <v>215</v>
      </c>
      <c r="C282" s="283" t="s">
        <v>424</v>
      </c>
      <c r="D282" s="283" t="s">
        <v>426</v>
      </c>
      <c r="E282" s="283" t="s">
        <v>579</v>
      </c>
      <c r="F282" s="283" t="s">
        <v>581</v>
      </c>
      <c r="G282" s="361" t="n">
        <v>159.35425</v>
      </c>
      <c r="H282" s="284" t="n">
        <f aca="false">1368-176.5+308.5+10+60+159.35425</f>
        <v>1729.35425</v>
      </c>
      <c r="I282" s="401"/>
    </row>
    <row r="283" s="391" customFormat="true" ht="42" hidden="false" customHeight="true" outlineLevel="0" collapsed="false">
      <c r="A283" s="286" t="s">
        <v>582</v>
      </c>
      <c r="B283" s="283" t="s">
        <v>215</v>
      </c>
      <c r="C283" s="283" t="s">
        <v>424</v>
      </c>
      <c r="D283" s="283" t="s">
        <v>426</v>
      </c>
      <c r="E283" s="283" t="s">
        <v>579</v>
      </c>
      <c r="F283" s="283" t="s">
        <v>583</v>
      </c>
      <c r="G283" s="361" t="n">
        <v>-30.24364</v>
      </c>
      <c r="H283" s="284" t="n">
        <f aca="false">413.1-53.3+93.2+3-30.24364</f>
        <v>425.75636</v>
      </c>
      <c r="I283" s="401"/>
      <c r="J283" s="402"/>
    </row>
    <row r="284" s="391" customFormat="true" ht="25.5" hidden="false" customHeight="false" outlineLevel="0" collapsed="false">
      <c r="A284" s="294" t="s">
        <v>584</v>
      </c>
      <c r="B284" s="278" t="s">
        <v>215</v>
      </c>
      <c r="C284" s="278" t="s">
        <v>424</v>
      </c>
      <c r="D284" s="278" t="s">
        <v>428</v>
      </c>
      <c r="E284" s="278" t="s">
        <v>1119</v>
      </c>
      <c r="F284" s="278" t="s">
        <v>271</v>
      </c>
      <c r="G284" s="360" t="n">
        <f aca="false">G285</f>
        <v>-226.08356</v>
      </c>
      <c r="H284" s="279" t="n">
        <f aca="false">H285</f>
        <v>4179.21644</v>
      </c>
      <c r="I284" s="401"/>
    </row>
    <row r="285" s="391" customFormat="true" ht="38.25" hidden="false" customHeight="false" outlineLevel="0" collapsed="false">
      <c r="A285" s="294" t="s">
        <v>585</v>
      </c>
      <c r="B285" s="278" t="s">
        <v>215</v>
      </c>
      <c r="C285" s="278" t="s">
        <v>424</v>
      </c>
      <c r="D285" s="278" t="s">
        <v>428</v>
      </c>
      <c r="E285" s="278" t="s">
        <v>573</v>
      </c>
      <c r="F285" s="278" t="s">
        <v>271</v>
      </c>
      <c r="G285" s="360" t="n">
        <f aca="false">G286+G289+G291+G294</f>
        <v>-226.08356</v>
      </c>
      <c r="H285" s="279" t="n">
        <f aca="false">SUM(H286+H289+H291+H294)</f>
        <v>4179.21644</v>
      </c>
      <c r="I285" s="401"/>
      <c r="J285" s="402"/>
    </row>
    <row r="286" s="391" customFormat="true" ht="25.5" hidden="false" customHeight="false" outlineLevel="0" collapsed="false">
      <c r="A286" s="286" t="s">
        <v>586</v>
      </c>
      <c r="B286" s="283" t="s">
        <v>215</v>
      </c>
      <c r="C286" s="283" t="s">
        <v>424</v>
      </c>
      <c r="D286" s="283" t="s">
        <v>428</v>
      </c>
      <c r="E286" s="283" t="s">
        <v>589</v>
      </c>
      <c r="F286" s="283" t="s">
        <v>271</v>
      </c>
      <c r="G286" s="361" t="n">
        <f aca="false">G287+G288</f>
        <v>-252.51399</v>
      </c>
      <c r="H286" s="284" t="n">
        <f aca="false">H287+H288</f>
        <v>1191.58601</v>
      </c>
      <c r="I286" s="401"/>
    </row>
    <row r="287" s="391" customFormat="true" ht="15" hidden="false" customHeight="false" outlineLevel="0" collapsed="false">
      <c r="A287" s="286" t="s">
        <v>616</v>
      </c>
      <c r="B287" s="283" t="s">
        <v>215</v>
      </c>
      <c r="C287" s="283" t="s">
        <v>424</v>
      </c>
      <c r="D287" s="283" t="s">
        <v>428</v>
      </c>
      <c r="E287" s="283" t="s">
        <v>589</v>
      </c>
      <c r="F287" s="283" t="s">
        <v>581</v>
      </c>
      <c r="G287" s="361" t="n">
        <f aca="false">-62-108</f>
        <v>-170</v>
      </c>
      <c r="H287" s="284" t="n">
        <f aca="false">1076.8-151.5+9.9+165-62-108</f>
        <v>930.2</v>
      </c>
      <c r="I287" s="401"/>
    </row>
    <row r="288" s="391" customFormat="true" ht="38.25" hidden="false" customHeight="false" outlineLevel="0" collapsed="false">
      <c r="A288" s="286" t="s">
        <v>582</v>
      </c>
      <c r="B288" s="283" t="s">
        <v>215</v>
      </c>
      <c r="C288" s="283" t="s">
        <v>424</v>
      </c>
      <c r="D288" s="283" t="s">
        <v>428</v>
      </c>
      <c r="E288" s="283" t="s">
        <v>589</v>
      </c>
      <c r="F288" s="283" t="s">
        <v>583</v>
      </c>
      <c r="G288" s="361" t="n">
        <f aca="false">-18-32.616-31.89799</f>
        <v>-82.51399</v>
      </c>
      <c r="H288" s="284" t="n">
        <f aca="false">325.2-45.8+3+61.5-18-32.616-31.89799</f>
        <v>261.38601</v>
      </c>
      <c r="I288" s="401"/>
    </row>
    <row r="289" s="391" customFormat="true" ht="39" hidden="false" customHeight="true" outlineLevel="0" collapsed="false">
      <c r="A289" s="286" t="s">
        <v>590</v>
      </c>
      <c r="B289" s="283" t="s">
        <v>215</v>
      </c>
      <c r="C289" s="283" t="s">
        <v>424</v>
      </c>
      <c r="D289" s="283" t="s">
        <v>428</v>
      </c>
      <c r="E289" s="283" t="s">
        <v>591</v>
      </c>
      <c r="F289" s="283" t="s">
        <v>271</v>
      </c>
      <c r="G289" s="361" t="n">
        <f aca="false">G290</f>
        <v>-9.333</v>
      </c>
      <c r="H289" s="284" t="n">
        <f aca="false">H290</f>
        <v>422.667</v>
      </c>
      <c r="I289" s="401"/>
    </row>
    <row r="290" s="391" customFormat="true" ht="41.25" hidden="false" customHeight="true" outlineLevel="0" collapsed="false">
      <c r="A290" s="286" t="s">
        <v>1132</v>
      </c>
      <c r="B290" s="283" t="s">
        <v>215</v>
      </c>
      <c r="C290" s="283" t="s">
        <v>424</v>
      </c>
      <c r="D290" s="283" t="s">
        <v>428</v>
      </c>
      <c r="E290" s="283" t="s">
        <v>591</v>
      </c>
      <c r="F290" s="283" t="s">
        <v>593</v>
      </c>
      <c r="G290" s="361" t="n">
        <v>-9.333</v>
      </c>
      <c r="H290" s="284" t="n">
        <f aca="false">432-9.333</f>
        <v>422.667</v>
      </c>
      <c r="I290" s="401"/>
    </row>
    <row r="291" s="391" customFormat="true" ht="31.7" hidden="false" customHeight="true" outlineLevel="0" collapsed="false">
      <c r="A291" s="286" t="s">
        <v>1133</v>
      </c>
      <c r="B291" s="283" t="s">
        <v>215</v>
      </c>
      <c r="C291" s="283" t="s">
        <v>424</v>
      </c>
      <c r="D291" s="283" t="s">
        <v>428</v>
      </c>
      <c r="E291" s="283" t="s">
        <v>594</v>
      </c>
      <c r="F291" s="283" t="s">
        <v>271</v>
      </c>
      <c r="G291" s="361" t="n">
        <f aca="false">G292+G293</f>
        <v>-6.47665</v>
      </c>
      <c r="H291" s="284" t="n">
        <f aca="false">H292+H293</f>
        <v>709.62335</v>
      </c>
      <c r="I291" s="401"/>
    </row>
    <row r="292" s="391" customFormat="true" ht="21.75" hidden="false" customHeight="true" outlineLevel="0" collapsed="false">
      <c r="A292" s="286" t="s">
        <v>616</v>
      </c>
      <c r="B292" s="283" t="s">
        <v>215</v>
      </c>
      <c r="C292" s="283" t="s">
        <v>424</v>
      </c>
      <c r="D292" s="283" t="s">
        <v>428</v>
      </c>
      <c r="E292" s="283" t="s">
        <v>594</v>
      </c>
      <c r="F292" s="283" t="s">
        <v>581</v>
      </c>
      <c r="G292" s="361" t="n">
        <v>-2</v>
      </c>
      <c r="H292" s="284" t="n">
        <f aca="false">456.6+98.1-2</f>
        <v>552.7</v>
      </c>
      <c r="I292" s="401"/>
    </row>
    <row r="293" s="391" customFormat="true" ht="41.25" hidden="false" customHeight="true" outlineLevel="0" collapsed="false">
      <c r="A293" s="286" t="s">
        <v>582</v>
      </c>
      <c r="B293" s="283" t="s">
        <v>215</v>
      </c>
      <c r="C293" s="283" t="s">
        <v>424</v>
      </c>
      <c r="D293" s="283" t="s">
        <v>428</v>
      </c>
      <c r="E293" s="283" t="s">
        <v>594</v>
      </c>
      <c r="F293" s="283" t="s">
        <v>583</v>
      </c>
      <c r="G293" s="361" t="n">
        <f aca="false">0.12-4.59665</f>
        <v>-4.47665</v>
      </c>
      <c r="H293" s="284" t="n">
        <f aca="false">137.9+23.5+0.12-4.59665</f>
        <v>156.92335</v>
      </c>
      <c r="I293" s="401"/>
    </row>
    <row r="294" s="391" customFormat="true" ht="25.5" hidden="false" customHeight="false" outlineLevel="0" collapsed="false">
      <c r="A294" s="286" t="s">
        <v>595</v>
      </c>
      <c r="B294" s="283" t="s">
        <v>215</v>
      </c>
      <c r="C294" s="283" t="s">
        <v>424</v>
      </c>
      <c r="D294" s="283" t="s">
        <v>428</v>
      </c>
      <c r="E294" s="283" t="s">
        <v>596</v>
      </c>
      <c r="F294" s="283" t="s">
        <v>271</v>
      </c>
      <c r="G294" s="361" t="n">
        <f aca="false">SUM(G295+G297+G298+G299+G300+G301+G296)</f>
        <v>42.24008</v>
      </c>
      <c r="H294" s="284" t="n">
        <f aca="false">SUM(H295+H297+H298+H299+H300+H301+H296)</f>
        <v>1855.34008</v>
      </c>
      <c r="I294" s="401"/>
    </row>
    <row r="295" s="391" customFormat="true" ht="18.95" hidden="false" customHeight="true" outlineLevel="0" collapsed="false">
      <c r="A295" s="286" t="s">
        <v>616</v>
      </c>
      <c r="B295" s="283" t="s">
        <v>215</v>
      </c>
      <c r="C295" s="283" t="s">
        <v>424</v>
      </c>
      <c r="D295" s="283" t="s">
        <v>428</v>
      </c>
      <c r="E295" s="283" t="s">
        <v>596</v>
      </c>
      <c r="F295" s="283" t="s">
        <v>581</v>
      </c>
      <c r="G295" s="361" t="n">
        <v>36.859</v>
      </c>
      <c r="H295" s="284" t="n">
        <f aca="false">512+13.5+41.1+6+153+36.859</f>
        <v>762.459</v>
      </c>
      <c r="I295" s="401"/>
    </row>
    <row r="296" s="391" customFormat="true" ht="28.9" hidden="false" customHeight="true" outlineLevel="0" collapsed="false">
      <c r="A296" s="286" t="s">
        <v>597</v>
      </c>
      <c r="B296" s="283" t="s">
        <v>215</v>
      </c>
      <c r="C296" s="283" t="s">
        <v>424</v>
      </c>
      <c r="D296" s="283" t="s">
        <v>428</v>
      </c>
      <c r="E296" s="283" t="s">
        <v>596</v>
      </c>
      <c r="F296" s="283" t="s">
        <v>598</v>
      </c>
      <c r="G296" s="361" t="n">
        <v>-6.65</v>
      </c>
      <c r="H296" s="284" t="n">
        <f aca="false">22.75+11.35-6.65</f>
        <v>27.45</v>
      </c>
      <c r="I296" s="401"/>
    </row>
    <row r="297" s="391" customFormat="true" ht="38.25" hidden="false" customHeight="false" outlineLevel="0" collapsed="false">
      <c r="A297" s="286" t="s">
        <v>582</v>
      </c>
      <c r="B297" s="283" t="s">
        <v>215</v>
      </c>
      <c r="C297" s="283" t="s">
        <v>424</v>
      </c>
      <c r="D297" s="283" t="s">
        <v>428</v>
      </c>
      <c r="E297" s="283" t="s">
        <v>596</v>
      </c>
      <c r="F297" s="283" t="s">
        <v>583</v>
      </c>
      <c r="G297" s="361" t="n">
        <v>20.54708</v>
      </c>
      <c r="H297" s="284" t="n">
        <f aca="false">154.7+4+12.4+1.9+38+20.54708</f>
        <v>231.54708</v>
      </c>
      <c r="I297" s="401"/>
    </row>
    <row r="298" s="391" customFormat="true" ht="25.5" hidden="false" customHeight="false" outlineLevel="0" collapsed="false">
      <c r="A298" s="286" t="s">
        <v>599</v>
      </c>
      <c r="B298" s="283" t="s">
        <v>215</v>
      </c>
      <c r="C298" s="283" t="s">
        <v>424</v>
      </c>
      <c r="D298" s="283" t="s">
        <v>428</v>
      </c>
      <c r="E298" s="283" t="s">
        <v>596</v>
      </c>
      <c r="F298" s="283" t="s">
        <v>600</v>
      </c>
      <c r="G298" s="361" t="n">
        <f aca="false">-32.65-34.85</f>
        <v>-67.5</v>
      </c>
      <c r="H298" s="284" t="n">
        <f aca="false">13+10.5+133.7-22.75-11.35-32.65-34.85</f>
        <v>55.6</v>
      </c>
      <c r="I298" s="401"/>
    </row>
    <row r="299" s="391" customFormat="true" ht="15" hidden="false" customHeight="false" outlineLevel="0" collapsed="false">
      <c r="A299" s="286" t="s">
        <v>601</v>
      </c>
      <c r="B299" s="283" t="s">
        <v>215</v>
      </c>
      <c r="C299" s="283" t="s">
        <v>424</v>
      </c>
      <c r="D299" s="283" t="s">
        <v>428</v>
      </c>
      <c r="E299" s="283" t="s">
        <v>596</v>
      </c>
      <c r="F299" s="283" t="s">
        <v>602</v>
      </c>
      <c r="G299" s="361" t="n">
        <f aca="false">32.65+34.85</f>
        <v>67.5</v>
      </c>
      <c r="H299" s="284" t="n">
        <f aca="false">14+130+34+350+185+120-123.7+32.65+34.85</f>
        <v>776.8</v>
      </c>
      <c r="I299" s="401"/>
    </row>
    <row r="300" s="391" customFormat="true" ht="25.5" hidden="true" customHeight="false" outlineLevel="0" collapsed="false">
      <c r="A300" s="286" t="s">
        <v>603</v>
      </c>
      <c r="B300" s="283" t="s">
        <v>215</v>
      </c>
      <c r="C300" s="283" t="s">
        <v>424</v>
      </c>
      <c r="D300" s="283" t="s">
        <v>428</v>
      </c>
      <c r="E300" s="283" t="s">
        <v>596</v>
      </c>
      <c r="F300" s="283" t="s">
        <v>604</v>
      </c>
      <c r="G300" s="361"/>
      <c r="H300" s="284" t="n">
        <v>0</v>
      </c>
      <c r="I300" s="401"/>
      <c r="J300" s="402"/>
    </row>
    <row r="301" s="391" customFormat="true" ht="15" hidden="false" customHeight="false" outlineLevel="0" collapsed="false">
      <c r="A301" s="286" t="s">
        <v>605</v>
      </c>
      <c r="B301" s="283" t="s">
        <v>215</v>
      </c>
      <c r="C301" s="283" t="s">
        <v>424</v>
      </c>
      <c r="D301" s="283" t="s">
        <v>428</v>
      </c>
      <c r="E301" s="283" t="s">
        <v>596</v>
      </c>
      <c r="F301" s="283" t="s">
        <v>606</v>
      </c>
      <c r="G301" s="361" t="n">
        <v>-8.516</v>
      </c>
      <c r="H301" s="284" t="n">
        <f aca="false">10-8.516</f>
        <v>1.484</v>
      </c>
      <c r="I301" s="401"/>
    </row>
    <row r="302" s="391" customFormat="true" ht="14.25" hidden="false" customHeight="false" outlineLevel="0" collapsed="false">
      <c r="A302" s="294" t="s">
        <v>607</v>
      </c>
      <c r="B302" s="278" t="s">
        <v>215</v>
      </c>
      <c r="C302" s="278" t="s">
        <v>424</v>
      </c>
      <c r="D302" s="278" t="s">
        <v>430</v>
      </c>
      <c r="E302" s="278" t="s">
        <v>1119</v>
      </c>
      <c r="F302" s="278" t="s">
        <v>271</v>
      </c>
      <c r="G302" s="360" t="n">
        <f aca="false">G303</f>
        <v>454.88495</v>
      </c>
      <c r="H302" s="279" t="n">
        <f aca="false">H303</f>
        <v>21189.96956</v>
      </c>
      <c r="I302" s="401"/>
    </row>
    <row r="303" s="391" customFormat="true" ht="39.75" hidden="false" customHeight="true" outlineLevel="0" collapsed="false">
      <c r="A303" s="294" t="s">
        <v>572</v>
      </c>
      <c r="B303" s="278" t="s">
        <v>215</v>
      </c>
      <c r="C303" s="278" t="s">
        <v>424</v>
      </c>
      <c r="D303" s="278" t="s">
        <v>430</v>
      </c>
      <c r="E303" s="278" t="s">
        <v>573</v>
      </c>
      <c r="F303" s="278" t="s">
        <v>271</v>
      </c>
      <c r="G303" s="360" t="n">
        <f aca="false">G304</f>
        <v>454.88495</v>
      </c>
      <c r="H303" s="279" t="n">
        <f aca="false">H304</f>
        <v>21189.96956</v>
      </c>
      <c r="I303" s="401"/>
    </row>
    <row r="304" s="391" customFormat="true" ht="38.25" hidden="false" customHeight="false" outlineLevel="0" collapsed="false">
      <c r="A304" s="294" t="s">
        <v>574</v>
      </c>
      <c r="B304" s="278" t="s">
        <v>215</v>
      </c>
      <c r="C304" s="278" t="s">
        <v>424</v>
      </c>
      <c r="D304" s="278" t="s">
        <v>430</v>
      </c>
      <c r="E304" s="278" t="s">
        <v>575</v>
      </c>
      <c r="F304" s="278" t="s">
        <v>271</v>
      </c>
      <c r="G304" s="360" t="n">
        <f aca="false">G305+G310+G318+G330+G307+G327+G315</f>
        <v>454.88495</v>
      </c>
      <c r="H304" s="360" t="n">
        <f aca="false">H305+H310+H318+H330+H307+H327+H315</f>
        <v>21189.96956</v>
      </c>
      <c r="I304" s="401"/>
      <c r="J304" s="402"/>
    </row>
    <row r="305" s="391" customFormat="true" ht="101.25" hidden="false" customHeight="true" outlineLevel="0" collapsed="false">
      <c r="A305" s="286" t="s">
        <v>608</v>
      </c>
      <c r="B305" s="283" t="s">
        <v>215</v>
      </c>
      <c r="C305" s="283" t="s">
        <v>424</v>
      </c>
      <c r="D305" s="283" t="s">
        <v>430</v>
      </c>
      <c r="E305" s="283" t="s">
        <v>609</v>
      </c>
      <c r="F305" s="283" t="s">
        <v>271</v>
      </c>
      <c r="G305" s="361" t="n">
        <f aca="false">G306</f>
        <v>0</v>
      </c>
      <c r="H305" s="284" t="n">
        <f aca="false">H306</f>
        <v>0.4</v>
      </c>
      <c r="I305" s="401"/>
    </row>
    <row r="306" s="391" customFormat="true" ht="20.1" hidden="false" customHeight="true" outlineLevel="0" collapsed="false">
      <c r="A306" s="286" t="s">
        <v>599</v>
      </c>
      <c r="B306" s="283" t="s">
        <v>215</v>
      </c>
      <c r="C306" s="283" t="s">
        <v>424</v>
      </c>
      <c r="D306" s="283" t="s">
        <v>430</v>
      </c>
      <c r="E306" s="283" t="s">
        <v>609</v>
      </c>
      <c r="F306" s="283" t="s">
        <v>600</v>
      </c>
      <c r="G306" s="361"/>
      <c r="H306" s="284" t="n">
        <f aca="false">0.5-0.1</f>
        <v>0.4</v>
      </c>
      <c r="I306" s="401"/>
    </row>
    <row r="307" s="391" customFormat="true" ht="95.25" hidden="false" customHeight="true" outlineLevel="0" collapsed="false">
      <c r="A307" s="286" t="s">
        <v>1134</v>
      </c>
      <c r="B307" s="283" t="s">
        <v>215</v>
      </c>
      <c r="C307" s="283" t="s">
        <v>424</v>
      </c>
      <c r="D307" s="283" t="s">
        <v>430</v>
      </c>
      <c r="E307" s="283" t="s">
        <v>611</v>
      </c>
      <c r="F307" s="283" t="s">
        <v>271</v>
      </c>
      <c r="G307" s="361" t="n">
        <f aca="false">G309+G308</f>
        <v>0</v>
      </c>
      <c r="H307" s="361" t="n">
        <f aca="false">H309+H308</f>
        <v>94.1</v>
      </c>
      <c r="I307" s="401"/>
      <c r="J307" s="402"/>
    </row>
    <row r="308" s="391" customFormat="true" ht="25.5" hidden="false" customHeight="false" outlineLevel="0" collapsed="false">
      <c r="A308" s="286" t="s">
        <v>599</v>
      </c>
      <c r="B308" s="283" t="s">
        <v>215</v>
      </c>
      <c r="C308" s="283" t="s">
        <v>424</v>
      </c>
      <c r="D308" s="283" t="s">
        <v>430</v>
      </c>
      <c r="E308" s="283" t="s">
        <v>611</v>
      </c>
      <c r="F308" s="283" t="s">
        <v>600</v>
      </c>
      <c r="G308" s="361" t="n">
        <v>33.36</v>
      </c>
      <c r="H308" s="284" t="n">
        <v>33.36</v>
      </c>
      <c r="I308" s="401"/>
      <c r="J308" s="402"/>
    </row>
    <row r="309" s="391" customFormat="true" ht="15" hidden="false" customHeight="false" outlineLevel="0" collapsed="false">
      <c r="A309" s="286" t="s">
        <v>601</v>
      </c>
      <c r="B309" s="283" t="s">
        <v>215</v>
      </c>
      <c r="C309" s="283" t="s">
        <v>424</v>
      </c>
      <c r="D309" s="283" t="s">
        <v>430</v>
      </c>
      <c r="E309" s="283" t="s">
        <v>611</v>
      </c>
      <c r="F309" s="283" t="s">
        <v>602</v>
      </c>
      <c r="G309" s="361" t="n">
        <v>-33.36</v>
      </c>
      <c r="H309" s="284" t="n">
        <f aca="false">94.1-33.36</f>
        <v>60.74</v>
      </c>
      <c r="I309" s="401"/>
    </row>
    <row r="310" s="391" customFormat="true" ht="102.6" hidden="false" customHeight="true" outlineLevel="0" collapsed="false">
      <c r="A310" s="286" t="s">
        <v>612</v>
      </c>
      <c r="B310" s="283" t="s">
        <v>215</v>
      </c>
      <c r="C310" s="283" t="s">
        <v>424</v>
      </c>
      <c r="D310" s="283" t="s">
        <v>430</v>
      </c>
      <c r="E310" s="283" t="s">
        <v>613</v>
      </c>
      <c r="F310" s="283" t="s">
        <v>271</v>
      </c>
      <c r="G310" s="361" t="n">
        <f aca="false">G311+G312+G314+G313</f>
        <v>0</v>
      </c>
      <c r="H310" s="284" t="n">
        <f aca="false">H311+H312+H314+H313</f>
        <v>2005</v>
      </c>
      <c r="I310" s="401"/>
    </row>
    <row r="311" s="391" customFormat="true" ht="15" hidden="false" customHeight="false" outlineLevel="0" collapsed="false">
      <c r="A311" s="286" t="s">
        <v>616</v>
      </c>
      <c r="B311" s="283" t="s">
        <v>215</v>
      </c>
      <c r="C311" s="283" t="s">
        <v>424</v>
      </c>
      <c r="D311" s="283" t="s">
        <v>430</v>
      </c>
      <c r="E311" s="283" t="s">
        <v>613</v>
      </c>
      <c r="F311" s="283" t="s">
        <v>581</v>
      </c>
      <c r="G311" s="361" t="n">
        <v>1.763</v>
      </c>
      <c r="H311" s="284" t="n">
        <f aca="false">914.7+50.6+170.7+194+1.763</f>
        <v>1331.763</v>
      </c>
      <c r="I311" s="401"/>
    </row>
    <row r="312" s="391" customFormat="true" ht="38.25" hidden="false" customHeight="false" outlineLevel="0" collapsed="false">
      <c r="A312" s="286" t="s">
        <v>582</v>
      </c>
      <c r="B312" s="283" t="s">
        <v>215</v>
      </c>
      <c r="C312" s="283" t="s">
        <v>424</v>
      </c>
      <c r="D312" s="283" t="s">
        <v>430</v>
      </c>
      <c r="E312" s="283" t="s">
        <v>613</v>
      </c>
      <c r="F312" s="283" t="s">
        <v>583</v>
      </c>
      <c r="G312" s="361"/>
      <c r="H312" s="284" t="n">
        <f aca="false">276.3+15.2+51.6+62.9</f>
        <v>406</v>
      </c>
      <c r="I312" s="401"/>
    </row>
    <row r="313" s="391" customFormat="true" ht="25.5" hidden="false" customHeight="false" outlineLevel="0" collapsed="false">
      <c r="A313" s="286" t="s">
        <v>599</v>
      </c>
      <c r="B313" s="283" t="s">
        <v>215</v>
      </c>
      <c r="C313" s="283" t="s">
        <v>424</v>
      </c>
      <c r="D313" s="283" t="s">
        <v>430</v>
      </c>
      <c r="E313" s="283" t="s">
        <v>613</v>
      </c>
      <c r="F313" s="283" t="s">
        <v>600</v>
      </c>
      <c r="G313" s="361" t="n">
        <f aca="false">188.865-0.05</f>
        <v>188.815</v>
      </c>
      <c r="H313" s="284" t="n">
        <f aca="false">30.3+44.937+188.865-0.05</f>
        <v>264.052</v>
      </c>
      <c r="I313" s="401"/>
    </row>
    <row r="314" s="391" customFormat="true" ht="15" hidden="false" customHeight="false" outlineLevel="0" collapsed="false">
      <c r="A314" s="286" t="s">
        <v>601</v>
      </c>
      <c r="B314" s="283" t="s">
        <v>215</v>
      </c>
      <c r="C314" s="283" t="s">
        <v>424</v>
      </c>
      <c r="D314" s="283" t="s">
        <v>430</v>
      </c>
      <c r="E314" s="283" t="s">
        <v>613</v>
      </c>
      <c r="F314" s="283" t="s">
        <v>602</v>
      </c>
      <c r="G314" s="361" t="n">
        <v>-190.578</v>
      </c>
      <c r="H314" s="284" t="n">
        <f aca="false">20+249-30.3-44.937-190.578</f>
        <v>3.18499999999997</v>
      </c>
      <c r="I314" s="401"/>
    </row>
    <row r="315" s="391" customFormat="true" ht="38.25" hidden="false" customHeight="false" outlineLevel="0" collapsed="false">
      <c r="A315" s="286" t="s">
        <v>614</v>
      </c>
      <c r="B315" s="283" t="s">
        <v>215</v>
      </c>
      <c r="C315" s="283" t="s">
        <v>424</v>
      </c>
      <c r="D315" s="283" t="s">
        <v>430</v>
      </c>
      <c r="E315" s="283" t="s">
        <v>615</v>
      </c>
      <c r="F315" s="283" t="s">
        <v>271</v>
      </c>
      <c r="G315" s="361" t="n">
        <f aca="false">G316+G317</f>
        <v>363.36</v>
      </c>
      <c r="H315" s="361" t="n">
        <f aca="false">H316+H317</f>
        <v>363.36</v>
      </c>
      <c r="I315" s="401"/>
    </row>
    <row r="316" s="391" customFormat="true" ht="15" hidden="false" customHeight="false" outlineLevel="0" collapsed="false">
      <c r="A316" s="286" t="s">
        <v>616</v>
      </c>
      <c r="B316" s="283" t="s">
        <v>215</v>
      </c>
      <c r="C316" s="283" t="s">
        <v>424</v>
      </c>
      <c r="D316" s="283" t="s">
        <v>430</v>
      </c>
      <c r="E316" s="283" t="s">
        <v>615</v>
      </c>
      <c r="F316" s="283" t="s">
        <v>581</v>
      </c>
      <c r="G316" s="361" t="n">
        <v>279</v>
      </c>
      <c r="H316" s="403" t="n">
        <v>279</v>
      </c>
      <c r="I316" s="401"/>
    </row>
    <row r="317" s="391" customFormat="true" ht="38.25" hidden="false" customHeight="false" outlineLevel="0" collapsed="false">
      <c r="A317" s="286" t="s">
        <v>582</v>
      </c>
      <c r="B317" s="283" t="s">
        <v>215</v>
      </c>
      <c r="C317" s="283" t="s">
        <v>424</v>
      </c>
      <c r="D317" s="283" t="s">
        <v>430</v>
      </c>
      <c r="E317" s="283" t="s">
        <v>615</v>
      </c>
      <c r="F317" s="283" t="s">
        <v>583</v>
      </c>
      <c r="G317" s="361" t="n">
        <v>84.36</v>
      </c>
      <c r="H317" s="403" t="n">
        <v>84.36</v>
      </c>
      <c r="I317" s="401"/>
    </row>
    <row r="318" s="391" customFormat="true" ht="42.75" hidden="false" customHeight="true" outlineLevel="0" collapsed="false">
      <c r="A318" s="286" t="s">
        <v>619</v>
      </c>
      <c r="B318" s="283" t="s">
        <v>215</v>
      </c>
      <c r="C318" s="283" t="s">
        <v>424</v>
      </c>
      <c r="D318" s="283" t="s">
        <v>430</v>
      </c>
      <c r="E318" s="283" t="s">
        <v>620</v>
      </c>
      <c r="F318" s="283" t="s">
        <v>271</v>
      </c>
      <c r="G318" s="361" t="n">
        <f aca="false">G323+G319+G321+G322+G324+G325+G320+G326</f>
        <v>-693.53647</v>
      </c>
      <c r="H318" s="361" t="n">
        <f aca="false">H323+H319+H321+H322+H324+H325+H320+H326</f>
        <v>8636.69753</v>
      </c>
      <c r="I318" s="401"/>
    </row>
    <row r="319" s="391" customFormat="true" ht="15" hidden="false" customHeight="false" outlineLevel="0" collapsed="false">
      <c r="A319" s="286" t="s">
        <v>616</v>
      </c>
      <c r="B319" s="283" t="s">
        <v>215</v>
      </c>
      <c r="C319" s="283" t="s">
        <v>424</v>
      </c>
      <c r="D319" s="283" t="s">
        <v>430</v>
      </c>
      <c r="E319" s="283" t="s">
        <v>620</v>
      </c>
      <c r="F319" s="283" t="s">
        <v>581</v>
      </c>
      <c r="G319" s="361" t="n">
        <v>-469.29405</v>
      </c>
      <c r="H319" s="284" t="n">
        <f aca="false">3122.1+324.9+119.1+2425.9+468+69.4-469.29405</f>
        <v>6060.10595</v>
      </c>
      <c r="I319" s="401"/>
    </row>
    <row r="320" s="391" customFormat="true" ht="25.5" hidden="false" customHeight="false" outlineLevel="0" collapsed="false">
      <c r="A320" s="286" t="s">
        <v>597</v>
      </c>
      <c r="B320" s="283" t="s">
        <v>215</v>
      </c>
      <c r="C320" s="283" t="s">
        <v>424</v>
      </c>
      <c r="D320" s="283" t="s">
        <v>430</v>
      </c>
      <c r="E320" s="283" t="s">
        <v>620</v>
      </c>
      <c r="F320" s="283" t="s">
        <v>598</v>
      </c>
      <c r="G320" s="361" t="n">
        <f aca="false">25.17-0.133</f>
        <v>25.037</v>
      </c>
      <c r="H320" s="284" t="n">
        <f aca="false">11.85+74.234+25.17-0.133</f>
        <v>111.121</v>
      </c>
      <c r="I320" s="401"/>
    </row>
    <row r="321" s="391" customFormat="true" ht="44.1" hidden="false" customHeight="true" outlineLevel="0" collapsed="false">
      <c r="A321" s="286" t="s">
        <v>582</v>
      </c>
      <c r="B321" s="283" t="s">
        <v>215</v>
      </c>
      <c r="C321" s="283" t="s">
        <v>424</v>
      </c>
      <c r="D321" s="283" t="s">
        <v>430</v>
      </c>
      <c r="E321" s="283" t="s">
        <v>620</v>
      </c>
      <c r="F321" s="283" t="s">
        <v>583</v>
      </c>
      <c r="G321" s="361" t="n">
        <v>-29.248</v>
      </c>
      <c r="H321" s="284" t="n">
        <f aca="false">942.9+98.1+36+732.6+141.3+21-1.05-29.248</f>
        <v>1941.602</v>
      </c>
      <c r="I321" s="401"/>
    </row>
    <row r="322" s="391" customFormat="true" ht="28.5" hidden="false" customHeight="true" outlineLevel="0" collapsed="false">
      <c r="A322" s="286" t="s">
        <v>599</v>
      </c>
      <c r="B322" s="283" t="s">
        <v>215</v>
      </c>
      <c r="C322" s="283" t="s">
        <v>424</v>
      </c>
      <c r="D322" s="283" t="s">
        <v>430</v>
      </c>
      <c r="E322" s="283" t="s">
        <v>620</v>
      </c>
      <c r="F322" s="283" t="s">
        <v>600</v>
      </c>
      <c r="G322" s="361" t="n">
        <v>-1.4</v>
      </c>
      <c r="H322" s="284" t="n">
        <f aca="false">86.4-1.4</f>
        <v>85</v>
      </c>
      <c r="I322" s="401"/>
    </row>
    <row r="323" s="391" customFormat="true" ht="24" hidden="false" customHeight="true" outlineLevel="0" collapsed="false">
      <c r="A323" s="286" t="s">
        <v>601</v>
      </c>
      <c r="B323" s="283" t="s">
        <v>215</v>
      </c>
      <c r="C323" s="283" t="s">
        <v>424</v>
      </c>
      <c r="D323" s="283" t="s">
        <v>430</v>
      </c>
      <c r="E323" s="283" t="s">
        <v>620</v>
      </c>
      <c r="F323" s="283" t="s">
        <v>602</v>
      </c>
      <c r="G323" s="361" t="n">
        <v>-202.45</v>
      </c>
      <c r="H323" s="284" t="n">
        <f aca="false">228.8-202.45</f>
        <v>26.35</v>
      </c>
      <c r="I323" s="401"/>
      <c r="J323" s="402"/>
    </row>
    <row r="324" s="391" customFormat="true" ht="27" hidden="false" customHeight="true" outlineLevel="0" collapsed="false">
      <c r="A324" s="286" t="s">
        <v>603</v>
      </c>
      <c r="B324" s="283" t="s">
        <v>215</v>
      </c>
      <c r="C324" s="283" t="s">
        <v>424</v>
      </c>
      <c r="D324" s="283" t="s">
        <v>430</v>
      </c>
      <c r="E324" s="283" t="s">
        <v>620</v>
      </c>
      <c r="F324" s="283" t="s">
        <v>604</v>
      </c>
      <c r="G324" s="361" t="n">
        <v>34.54718</v>
      </c>
      <c r="H324" s="284" t="n">
        <f aca="false">319.7+34.54718</f>
        <v>354.24718</v>
      </c>
      <c r="I324" s="401"/>
    </row>
    <row r="325" s="391" customFormat="true" ht="18.6" hidden="false" customHeight="true" outlineLevel="0" collapsed="false">
      <c r="A325" s="286" t="s">
        <v>605</v>
      </c>
      <c r="B325" s="283" t="s">
        <v>215</v>
      </c>
      <c r="C325" s="283" t="s">
        <v>424</v>
      </c>
      <c r="D325" s="283" t="s">
        <v>430</v>
      </c>
      <c r="E325" s="283" t="s">
        <v>620</v>
      </c>
      <c r="F325" s="283" t="s">
        <v>606</v>
      </c>
      <c r="G325" s="361" t="n">
        <f aca="false">-7.5-59.21</f>
        <v>-66.71</v>
      </c>
      <c r="H325" s="284" t="n">
        <f aca="false">128.5-19.5-7.5-59.21</f>
        <v>42.29</v>
      </c>
      <c r="I325" s="401"/>
    </row>
    <row r="326" s="391" customFormat="true" ht="18.6" hidden="false" customHeight="true" outlineLevel="0" collapsed="false">
      <c r="A326" s="286" t="s">
        <v>621</v>
      </c>
      <c r="B326" s="283" t="s">
        <v>215</v>
      </c>
      <c r="C326" s="283" t="s">
        <v>424</v>
      </c>
      <c r="D326" s="283" t="s">
        <v>430</v>
      </c>
      <c r="E326" s="283" t="s">
        <v>620</v>
      </c>
      <c r="F326" s="283" t="s">
        <v>622</v>
      </c>
      <c r="G326" s="361" t="n">
        <v>15.9814</v>
      </c>
      <c r="H326" s="284" t="n">
        <v>15.9814</v>
      </c>
      <c r="I326" s="401"/>
    </row>
    <row r="327" s="391" customFormat="true" ht="149.45" hidden="false" customHeight="true" outlineLevel="0" collapsed="false">
      <c r="A327" s="286" t="s">
        <v>623</v>
      </c>
      <c r="B327" s="283" t="s">
        <v>215</v>
      </c>
      <c r="C327" s="283" t="s">
        <v>424</v>
      </c>
      <c r="D327" s="283" t="s">
        <v>430</v>
      </c>
      <c r="E327" s="283" t="s">
        <v>624</v>
      </c>
      <c r="F327" s="283" t="s">
        <v>271</v>
      </c>
      <c r="G327" s="361" t="n">
        <f aca="false">G328+G329</f>
        <v>0</v>
      </c>
      <c r="H327" s="284" t="n">
        <f aca="false">H328+H329</f>
        <v>162.03061</v>
      </c>
      <c r="I327" s="401"/>
    </row>
    <row r="328" s="391" customFormat="true" ht="18.6" hidden="false" customHeight="true" outlineLevel="0" collapsed="false">
      <c r="A328" s="286" t="s">
        <v>616</v>
      </c>
      <c r="B328" s="283" t="s">
        <v>215</v>
      </c>
      <c r="C328" s="283" t="s">
        <v>424</v>
      </c>
      <c r="D328" s="283" t="s">
        <v>430</v>
      </c>
      <c r="E328" s="283" t="s">
        <v>624</v>
      </c>
      <c r="F328" s="283" t="s">
        <v>581</v>
      </c>
      <c r="G328" s="361"/>
      <c r="H328" s="284" t="n">
        <v>124.44747</v>
      </c>
      <c r="I328" s="401"/>
    </row>
    <row r="329" s="391" customFormat="true" ht="42" hidden="false" customHeight="true" outlineLevel="0" collapsed="false">
      <c r="A329" s="286" t="s">
        <v>582</v>
      </c>
      <c r="B329" s="283" t="s">
        <v>215</v>
      </c>
      <c r="C329" s="283" t="s">
        <v>424</v>
      </c>
      <c r="D329" s="283" t="s">
        <v>430</v>
      </c>
      <c r="E329" s="283" t="s">
        <v>624</v>
      </c>
      <c r="F329" s="283" t="s">
        <v>583</v>
      </c>
      <c r="G329" s="361"/>
      <c r="H329" s="284" t="n">
        <v>37.58314</v>
      </c>
      <c r="I329" s="401"/>
    </row>
    <row r="330" s="391" customFormat="true" ht="42" hidden="false" customHeight="true" outlineLevel="0" collapsed="false">
      <c r="A330" s="286" t="s">
        <v>614</v>
      </c>
      <c r="B330" s="283" t="s">
        <v>215</v>
      </c>
      <c r="C330" s="283" t="s">
        <v>424</v>
      </c>
      <c r="D330" s="283" t="s">
        <v>430</v>
      </c>
      <c r="E330" s="283" t="s">
        <v>618</v>
      </c>
      <c r="F330" s="283" t="s">
        <v>271</v>
      </c>
      <c r="G330" s="361" t="n">
        <f aca="false">G331+G332</f>
        <v>785.06142</v>
      </c>
      <c r="H330" s="284" t="n">
        <f aca="false">H331+H332</f>
        <v>9928.38142</v>
      </c>
      <c r="I330" s="401"/>
    </row>
    <row r="331" s="391" customFormat="true" ht="18.6" hidden="false" customHeight="true" outlineLevel="0" collapsed="false">
      <c r="A331" s="286" t="s">
        <v>616</v>
      </c>
      <c r="B331" s="283" t="s">
        <v>215</v>
      </c>
      <c r="C331" s="283" t="s">
        <v>424</v>
      </c>
      <c r="D331" s="283" t="s">
        <v>430</v>
      </c>
      <c r="E331" s="283" t="s">
        <v>618</v>
      </c>
      <c r="F331" s="283" t="s">
        <v>581</v>
      </c>
      <c r="G331" s="361" t="n">
        <v>785.06142</v>
      </c>
      <c r="H331" s="284" t="n">
        <f aca="false">5360+201.4+282.3+62.8+1241.32+785.06142</f>
        <v>7932.88142</v>
      </c>
      <c r="I331" s="401"/>
    </row>
    <row r="332" s="391" customFormat="true" ht="39.6" hidden="false" customHeight="true" outlineLevel="0" collapsed="false">
      <c r="A332" s="286" t="s">
        <v>582</v>
      </c>
      <c r="B332" s="283" t="s">
        <v>215</v>
      </c>
      <c r="C332" s="283" t="s">
        <v>424</v>
      </c>
      <c r="D332" s="283" t="s">
        <v>430</v>
      </c>
      <c r="E332" s="283" t="s">
        <v>618</v>
      </c>
      <c r="F332" s="283" t="s">
        <v>583</v>
      </c>
      <c r="G332" s="361"/>
      <c r="H332" s="284" t="n">
        <f aca="false">1618.7+60.8+85.3+19+211.7</f>
        <v>1995.5</v>
      </c>
      <c r="I332" s="401"/>
    </row>
    <row r="333" s="389" customFormat="true" ht="14.25" hidden="false" customHeight="false" outlineLevel="0" collapsed="false">
      <c r="A333" s="294" t="s">
        <v>446</v>
      </c>
      <c r="B333" s="278" t="s">
        <v>215</v>
      </c>
      <c r="C333" s="278" t="s">
        <v>424</v>
      </c>
      <c r="D333" s="278" t="s">
        <v>625</v>
      </c>
      <c r="E333" s="278" t="s">
        <v>1119</v>
      </c>
      <c r="F333" s="278" t="s">
        <v>271</v>
      </c>
      <c r="G333" s="360" t="n">
        <f aca="false">G334</f>
        <v>0</v>
      </c>
      <c r="H333" s="279" t="n">
        <f aca="false">H334</f>
        <v>21</v>
      </c>
      <c r="I333" s="401"/>
    </row>
    <row r="334" s="389" customFormat="true" ht="39.75" hidden="false" customHeight="true" outlineLevel="0" collapsed="false">
      <c r="A334" s="286" t="s">
        <v>626</v>
      </c>
      <c r="B334" s="283" t="s">
        <v>215</v>
      </c>
      <c r="C334" s="283" t="s">
        <v>424</v>
      </c>
      <c r="D334" s="283" t="s">
        <v>625</v>
      </c>
      <c r="E334" s="283" t="s">
        <v>627</v>
      </c>
      <c r="F334" s="283" t="s">
        <v>271</v>
      </c>
      <c r="G334" s="361" t="n">
        <f aca="false">G335</f>
        <v>0</v>
      </c>
      <c r="H334" s="284" t="n">
        <f aca="false">H335</f>
        <v>21</v>
      </c>
      <c r="I334" s="401"/>
    </row>
    <row r="335" s="391" customFormat="true" ht="15" hidden="false" customHeight="false" outlineLevel="0" collapsed="false">
      <c r="A335" s="286" t="s">
        <v>601</v>
      </c>
      <c r="B335" s="283" t="s">
        <v>215</v>
      </c>
      <c r="C335" s="283" t="s">
        <v>424</v>
      </c>
      <c r="D335" s="283" t="s">
        <v>625</v>
      </c>
      <c r="E335" s="283" t="s">
        <v>627</v>
      </c>
      <c r="F335" s="283" t="s">
        <v>602</v>
      </c>
      <c r="G335" s="361"/>
      <c r="H335" s="284" t="n">
        <v>21</v>
      </c>
      <c r="I335" s="401"/>
    </row>
    <row r="336" s="391" customFormat="true" ht="30" hidden="false" customHeight="true" outlineLevel="0" collapsed="false">
      <c r="A336" s="294" t="s">
        <v>1135</v>
      </c>
      <c r="B336" s="278" t="s">
        <v>215</v>
      </c>
      <c r="C336" s="278" t="s">
        <v>424</v>
      </c>
      <c r="D336" s="278" t="s">
        <v>629</v>
      </c>
      <c r="E336" s="278" t="s">
        <v>1119</v>
      </c>
      <c r="F336" s="278" t="s">
        <v>271</v>
      </c>
      <c r="G336" s="360" t="n">
        <f aca="false">G337</f>
        <v>134.65876</v>
      </c>
      <c r="H336" s="279" t="n">
        <f aca="false">H337</f>
        <v>1706.77752</v>
      </c>
      <c r="I336" s="401"/>
    </row>
    <row r="337" s="391" customFormat="true" ht="38.25" hidden="false" customHeight="false" outlineLevel="0" collapsed="false">
      <c r="A337" s="294" t="s">
        <v>585</v>
      </c>
      <c r="B337" s="278" t="s">
        <v>215</v>
      </c>
      <c r="C337" s="278" t="s">
        <v>424</v>
      </c>
      <c r="D337" s="278" t="s">
        <v>629</v>
      </c>
      <c r="E337" s="278" t="s">
        <v>573</v>
      </c>
      <c r="F337" s="278" t="s">
        <v>271</v>
      </c>
      <c r="G337" s="360" t="n">
        <f aca="false">G338+G343+G348</f>
        <v>134.65876</v>
      </c>
      <c r="H337" s="279" t="n">
        <f aca="false">H338+H343+H348</f>
        <v>1706.77752</v>
      </c>
      <c r="I337" s="401"/>
    </row>
    <row r="338" s="389" customFormat="true" ht="38.25" hidden="false" customHeight="false" outlineLevel="0" collapsed="false">
      <c r="A338" s="286" t="s">
        <v>1136</v>
      </c>
      <c r="B338" s="283" t="s">
        <v>215</v>
      </c>
      <c r="C338" s="283" t="s">
        <v>424</v>
      </c>
      <c r="D338" s="283" t="s">
        <v>629</v>
      </c>
      <c r="E338" s="283" t="s">
        <v>641</v>
      </c>
      <c r="F338" s="283" t="s">
        <v>271</v>
      </c>
      <c r="G338" s="361" t="n">
        <f aca="false">G339+G340+G341+G342</f>
        <v>110.44493</v>
      </c>
      <c r="H338" s="387" t="n">
        <f aca="false">H339+H340+H341+H342</f>
        <v>624.97769</v>
      </c>
      <c r="I338" s="401"/>
    </row>
    <row r="339" s="391" customFormat="true" ht="18" hidden="false" customHeight="true" outlineLevel="0" collapsed="false">
      <c r="A339" s="286" t="s">
        <v>616</v>
      </c>
      <c r="B339" s="283" t="s">
        <v>215</v>
      </c>
      <c r="C339" s="283" t="s">
        <v>424</v>
      </c>
      <c r="D339" s="283" t="s">
        <v>629</v>
      </c>
      <c r="E339" s="283" t="s">
        <v>641</v>
      </c>
      <c r="F339" s="283" t="s">
        <v>581</v>
      </c>
      <c r="G339" s="361" t="n">
        <f aca="false">70.27962-5.5901</f>
        <v>64.68952</v>
      </c>
      <c r="H339" s="284" t="n">
        <f aca="false">532.7+21.2+27.31-170.55924+70.27962-5.5901</f>
        <v>475.34028</v>
      </c>
      <c r="I339" s="401"/>
    </row>
    <row r="340" s="391" customFormat="true" ht="43.15" hidden="false" customHeight="true" outlineLevel="0" collapsed="false">
      <c r="A340" s="286" t="s">
        <v>582</v>
      </c>
      <c r="B340" s="283" t="s">
        <v>215</v>
      </c>
      <c r="C340" s="283" t="s">
        <v>424</v>
      </c>
      <c r="D340" s="283" t="s">
        <v>629</v>
      </c>
      <c r="E340" s="283" t="s">
        <v>641</v>
      </c>
      <c r="F340" s="283" t="s">
        <v>583</v>
      </c>
      <c r="G340" s="361" t="n">
        <f aca="false">35.809+9.94641</f>
        <v>45.75541</v>
      </c>
      <c r="H340" s="284" t="n">
        <f aca="false">160.9+6.4+8.2-71.618+35.809+9.94641</f>
        <v>149.63741</v>
      </c>
      <c r="I340" s="401"/>
    </row>
    <row r="341" s="391" customFormat="true" ht="28.5" hidden="true" customHeight="true" outlineLevel="0" collapsed="false">
      <c r="A341" s="286" t="s">
        <v>599</v>
      </c>
      <c r="B341" s="283" t="s">
        <v>215</v>
      </c>
      <c r="C341" s="283" t="s">
        <v>424</v>
      </c>
      <c r="D341" s="283" t="s">
        <v>629</v>
      </c>
      <c r="E341" s="283" t="s">
        <v>641</v>
      </c>
      <c r="F341" s="283" t="s">
        <v>600</v>
      </c>
      <c r="G341" s="361"/>
      <c r="H341" s="284" t="n">
        <v>0</v>
      </c>
      <c r="I341" s="401"/>
    </row>
    <row r="342" s="391" customFormat="true" ht="18" hidden="true" customHeight="true" outlineLevel="0" collapsed="false">
      <c r="A342" s="286" t="s">
        <v>601</v>
      </c>
      <c r="B342" s="283" t="s">
        <v>215</v>
      </c>
      <c r="C342" s="283" t="s">
        <v>424</v>
      </c>
      <c r="D342" s="283" t="s">
        <v>629</v>
      </c>
      <c r="E342" s="283" t="s">
        <v>641</v>
      </c>
      <c r="F342" s="283" t="s">
        <v>602</v>
      </c>
      <c r="G342" s="361"/>
      <c r="H342" s="284" t="n">
        <v>0</v>
      </c>
      <c r="I342" s="401"/>
    </row>
    <row r="343" s="389" customFormat="true" ht="25.5" hidden="false" customHeight="true" outlineLevel="0" collapsed="false">
      <c r="A343" s="286" t="s">
        <v>1137</v>
      </c>
      <c r="B343" s="283" t="s">
        <v>215</v>
      </c>
      <c r="C343" s="283" t="s">
        <v>424</v>
      </c>
      <c r="D343" s="283" t="s">
        <v>629</v>
      </c>
      <c r="E343" s="283" t="s">
        <v>643</v>
      </c>
      <c r="F343" s="283" t="s">
        <v>271</v>
      </c>
      <c r="G343" s="361" t="n">
        <f aca="false">G344+G345+G346+G347</f>
        <v>24.21383</v>
      </c>
      <c r="H343" s="284" t="n">
        <f aca="false">H344+H345+H346+H347</f>
        <v>995.75383</v>
      </c>
      <c r="I343" s="401"/>
    </row>
    <row r="344" s="391" customFormat="true" ht="15" hidden="false" customHeight="false" outlineLevel="0" collapsed="false">
      <c r="A344" s="286" t="s">
        <v>616</v>
      </c>
      <c r="B344" s="283" t="s">
        <v>215</v>
      </c>
      <c r="C344" s="283" t="s">
        <v>424</v>
      </c>
      <c r="D344" s="283" t="s">
        <v>629</v>
      </c>
      <c r="E344" s="283" t="s">
        <v>643</v>
      </c>
      <c r="F344" s="283" t="s">
        <v>581</v>
      </c>
      <c r="G344" s="361" t="n">
        <v>21.07408</v>
      </c>
      <c r="H344" s="284" t="n">
        <f aca="false">376+15.1+3.3+10.44+230+21.07408</f>
        <v>655.91408</v>
      </c>
      <c r="I344" s="401"/>
    </row>
    <row r="345" s="391" customFormat="true" ht="38.25" hidden="false" customHeight="false" outlineLevel="0" collapsed="false">
      <c r="A345" s="286" t="s">
        <v>582</v>
      </c>
      <c r="B345" s="283" t="s">
        <v>215</v>
      </c>
      <c r="C345" s="283" t="s">
        <v>424</v>
      </c>
      <c r="D345" s="283" t="s">
        <v>629</v>
      </c>
      <c r="E345" s="283" t="s">
        <v>643</v>
      </c>
      <c r="F345" s="283" t="s">
        <v>583</v>
      </c>
      <c r="G345" s="361" t="n">
        <f aca="false">59.65951-56.51976</f>
        <v>3.13975</v>
      </c>
      <c r="H345" s="284" t="n">
        <f aca="false">113.6+4.5+4.2+60.4+59.65951-56.51976</f>
        <v>185.83975</v>
      </c>
      <c r="I345" s="401"/>
    </row>
    <row r="346" s="391" customFormat="true" ht="25.5" hidden="false" customHeight="false" outlineLevel="0" collapsed="false">
      <c r="A346" s="286" t="s">
        <v>599</v>
      </c>
      <c r="B346" s="283" t="s">
        <v>215</v>
      </c>
      <c r="C346" s="283" t="s">
        <v>424</v>
      </c>
      <c r="D346" s="283" t="s">
        <v>629</v>
      </c>
      <c r="E346" s="283" t="s">
        <v>643</v>
      </c>
      <c r="F346" s="283" t="s">
        <v>600</v>
      </c>
      <c r="G346" s="361" t="n">
        <v>1.068</v>
      </c>
      <c r="H346" s="284" t="n">
        <f aca="false">140-10+1.068</f>
        <v>131.068</v>
      </c>
      <c r="I346" s="401"/>
    </row>
    <row r="347" s="391" customFormat="true" ht="15" hidden="false" customHeight="false" outlineLevel="0" collapsed="false">
      <c r="A347" s="286" t="s">
        <v>601</v>
      </c>
      <c r="B347" s="283" t="s">
        <v>215</v>
      </c>
      <c r="C347" s="283" t="s">
        <v>424</v>
      </c>
      <c r="D347" s="283" t="s">
        <v>629</v>
      </c>
      <c r="E347" s="283" t="s">
        <v>643</v>
      </c>
      <c r="F347" s="283" t="s">
        <v>602</v>
      </c>
      <c r="G347" s="361" t="n">
        <v>-1.068</v>
      </c>
      <c r="H347" s="284" t="n">
        <f aca="false">14+10-1.068</f>
        <v>22.932</v>
      </c>
      <c r="I347" s="401"/>
    </row>
    <row r="348" s="391" customFormat="true" ht="38.25" hidden="false" customHeight="false" outlineLevel="0" collapsed="false">
      <c r="A348" s="286" t="s">
        <v>644</v>
      </c>
      <c r="B348" s="283" t="s">
        <v>215</v>
      </c>
      <c r="C348" s="283" t="s">
        <v>424</v>
      </c>
      <c r="D348" s="283" t="s">
        <v>629</v>
      </c>
      <c r="E348" s="283" t="s">
        <v>645</v>
      </c>
      <c r="F348" s="283" t="s">
        <v>271</v>
      </c>
      <c r="G348" s="361" t="n">
        <f aca="false">G349</f>
        <v>0</v>
      </c>
      <c r="H348" s="284" t="n">
        <f aca="false">H349</f>
        <v>86.046</v>
      </c>
      <c r="I348" s="401"/>
    </row>
    <row r="349" s="391" customFormat="true" ht="15" hidden="false" customHeight="false" outlineLevel="0" collapsed="false">
      <c r="A349" s="286" t="s">
        <v>601</v>
      </c>
      <c r="B349" s="283" t="s">
        <v>215</v>
      </c>
      <c r="C349" s="283" t="s">
        <v>424</v>
      </c>
      <c r="D349" s="283" t="s">
        <v>629</v>
      </c>
      <c r="E349" s="283" t="s">
        <v>645</v>
      </c>
      <c r="F349" s="283" t="s">
        <v>602</v>
      </c>
      <c r="G349" s="361"/>
      <c r="H349" s="284" t="n">
        <v>86.046</v>
      </c>
      <c r="I349" s="401"/>
    </row>
    <row r="350" s="391" customFormat="true" ht="20.25" hidden="false" customHeight="true" outlineLevel="0" collapsed="false">
      <c r="A350" s="294" t="s">
        <v>454</v>
      </c>
      <c r="B350" s="278" t="s">
        <v>215</v>
      </c>
      <c r="C350" s="278" t="s">
        <v>424</v>
      </c>
      <c r="D350" s="278" t="s">
        <v>653</v>
      </c>
      <c r="E350" s="278" t="s">
        <v>1119</v>
      </c>
      <c r="F350" s="278" t="s">
        <v>271</v>
      </c>
      <c r="G350" s="360" t="n">
        <f aca="false">G356+G369+G351</f>
        <v>2486.07351</v>
      </c>
      <c r="H350" s="279" t="n">
        <f aca="false">H356+H369+H351</f>
        <v>59397.79496</v>
      </c>
      <c r="I350" s="401"/>
    </row>
    <row r="351" s="391" customFormat="true" ht="52.5" hidden="false" customHeight="true" outlineLevel="0" collapsed="false">
      <c r="A351" s="294" t="s">
        <v>1138</v>
      </c>
      <c r="B351" s="278" t="s">
        <v>215</v>
      </c>
      <c r="C351" s="278" t="s">
        <v>424</v>
      </c>
      <c r="D351" s="278" t="s">
        <v>653</v>
      </c>
      <c r="E351" s="278" t="s">
        <v>655</v>
      </c>
      <c r="F351" s="278" t="s">
        <v>271</v>
      </c>
      <c r="G351" s="360" t="n">
        <f aca="false">G352</f>
        <v>-5.4</v>
      </c>
      <c r="H351" s="279" t="n">
        <f aca="false">H352</f>
        <v>0</v>
      </c>
      <c r="I351" s="401"/>
    </row>
    <row r="352" s="391" customFormat="true" ht="78" hidden="false" customHeight="true" outlineLevel="0" collapsed="false">
      <c r="A352" s="294" t="s">
        <v>656</v>
      </c>
      <c r="B352" s="278" t="s">
        <v>215</v>
      </c>
      <c r="C352" s="278" t="s">
        <v>424</v>
      </c>
      <c r="D352" s="278" t="s">
        <v>653</v>
      </c>
      <c r="E352" s="278" t="s">
        <v>657</v>
      </c>
      <c r="F352" s="278" t="s">
        <v>271</v>
      </c>
      <c r="G352" s="360" t="n">
        <f aca="false">G353</f>
        <v>-5.4</v>
      </c>
      <c r="H352" s="279" t="n">
        <f aca="false">H353</f>
        <v>0</v>
      </c>
      <c r="I352" s="401"/>
    </row>
    <row r="353" s="391" customFormat="true" ht="67.35" hidden="false" customHeight="true" outlineLevel="0" collapsed="false">
      <c r="A353" s="294" t="s">
        <v>658</v>
      </c>
      <c r="B353" s="278" t="s">
        <v>215</v>
      </c>
      <c r="C353" s="278" t="s">
        <v>424</v>
      </c>
      <c r="D353" s="278" t="s">
        <v>653</v>
      </c>
      <c r="E353" s="278" t="s">
        <v>659</v>
      </c>
      <c r="F353" s="278" t="s">
        <v>271</v>
      </c>
      <c r="G353" s="360" t="n">
        <f aca="false">G354</f>
        <v>-5.4</v>
      </c>
      <c r="H353" s="279" t="n">
        <f aca="false">H354</f>
        <v>0</v>
      </c>
      <c r="I353" s="401"/>
    </row>
    <row r="354" s="391" customFormat="true" ht="80.25" hidden="false" customHeight="true" outlineLevel="0" collapsed="false">
      <c r="A354" s="286" t="s">
        <v>660</v>
      </c>
      <c r="B354" s="283" t="s">
        <v>215</v>
      </c>
      <c r="C354" s="283" t="s">
        <v>424</v>
      </c>
      <c r="D354" s="283" t="s">
        <v>653</v>
      </c>
      <c r="E354" s="283" t="s">
        <v>661</v>
      </c>
      <c r="F354" s="283" t="s">
        <v>271</v>
      </c>
      <c r="G354" s="361" t="n">
        <f aca="false">G355</f>
        <v>-5.4</v>
      </c>
      <c r="H354" s="284" t="n">
        <f aca="false">H355</f>
        <v>0</v>
      </c>
      <c r="I354" s="401"/>
    </row>
    <row r="355" s="391" customFormat="true" ht="20.25" hidden="false" customHeight="true" outlineLevel="0" collapsed="false">
      <c r="A355" s="286" t="s">
        <v>662</v>
      </c>
      <c r="B355" s="283" t="s">
        <v>215</v>
      </c>
      <c r="C355" s="283" t="s">
        <v>424</v>
      </c>
      <c r="D355" s="283" t="s">
        <v>653</v>
      </c>
      <c r="E355" s="283" t="s">
        <v>661</v>
      </c>
      <c r="F355" s="283" t="s">
        <v>663</v>
      </c>
      <c r="G355" s="361" t="n">
        <v>-5.4</v>
      </c>
      <c r="H355" s="284" t="n">
        <v>0</v>
      </c>
      <c r="I355" s="401"/>
    </row>
    <row r="356" s="391" customFormat="true" ht="25.5" hidden="false" customHeight="false" outlineLevel="0" collapsed="false">
      <c r="A356" s="294" t="s">
        <v>429</v>
      </c>
      <c r="B356" s="278" t="s">
        <v>215</v>
      </c>
      <c r="C356" s="278" t="s">
        <v>424</v>
      </c>
      <c r="D356" s="278" t="s">
        <v>653</v>
      </c>
      <c r="E356" s="278" t="s">
        <v>664</v>
      </c>
      <c r="F356" s="278" t="s">
        <v>271</v>
      </c>
      <c r="G356" s="360" t="n">
        <f aca="false">G357+G365</f>
        <v>0</v>
      </c>
      <c r="H356" s="279" t="n">
        <f aca="false">H357+H365</f>
        <v>1036.4</v>
      </c>
      <c r="I356" s="401"/>
    </row>
    <row r="357" s="391" customFormat="true" ht="38.25" hidden="false" customHeight="false" outlineLevel="0" collapsed="false">
      <c r="A357" s="294" t="s">
        <v>665</v>
      </c>
      <c r="B357" s="278" t="s">
        <v>215</v>
      </c>
      <c r="C357" s="278" t="s">
        <v>424</v>
      </c>
      <c r="D357" s="278" t="s">
        <v>653</v>
      </c>
      <c r="E357" s="278" t="s">
        <v>666</v>
      </c>
      <c r="F357" s="278" t="s">
        <v>271</v>
      </c>
      <c r="G357" s="360" t="n">
        <f aca="false">G358</f>
        <v>0</v>
      </c>
      <c r="H357" s="279" t="n">
        <f aca="false">H358</f>
        <v>876.4</v>
      </c>
      <c r="I357" s="401"/>
    </row>
    <row r="358" s="391" customFormat="true" ht="51" hidden="false" customHeight="false" outlineLevel="0" collapsed="false">
      <c r="A358" s="294" t="s">
        <v>667</v>
      </c>
      <c r="B358" s="278" t="s">
        <v>215</v>
      </c>
      <c r="C358" s="278" t="s">
        <v>424</v>
      </c>
      <c r="D358" s="278" t="s">
        <v>653</v>
      </c>
      <c r="E358" s="278" t="s">
        <v>668</v>
      </c>
      <c r="F358" s="278" t="s">
        <v>271</v>
      </c>
      <c r="G358" s="360" t="n">
        <f aca="false">G359+G363</f>
        <v>0</v>
      </c>
      <c r="H358" s="279" t="n">
        <f aca="false">H359+H363</f>
        <v>876.4</v>
      </c>
      <c r="I358" s="401"/>
    </row>
    <row r="359" s="391" customFormat="true" ht="108.6" hidden="false" customHeight="true" outlineLevel="0" collapsed="false">
      <c r="A359" s="286" t="s">
        <v>1139</v>
      </c>
      <c r="B359" s="283" t="s">
        <v>215</v>
      </c>
      <c r="C359" s="283" t="s">
        <v>424</v>
      </c>
      <c r="D359" s="283" t="s">
        <v>653</v>
      </c>
      <c r="E359" s="283" t="s">
        <v>670</v>
      </c>
      <c r="F359" s="283" t="s">
        <v>271</v>
      </c>
      <c r="G359" s="361" t="n">
        <f aca="false">G360+G361+G362</f>
        <v>0</v>
      </c>
      <c r="H359" s="361" t="n">
        <f aca="false">H360+H361+H362</f>
        <v>719.9</v>
      </c>
      <c r="I359" s="401"/>
    </row>
    <row r="360" s="391" customFormat="true" ht="15" hidden="false" customHeight="false" outlineLevel="0" collapsed="false">
      <c r="A360" s="286" t="s">
        <v>616</v>
      </c>
      <c r="B360" s="283" t="s">
        <v>215</v>
      </c>
      <c r="C360" s="283" t="s">
        <v>424</v>
      </c>
      <c r="D360" s="283" t="s">
        <v>653</v>
      </c>
      <c r="E360" s="283" t="s">
        <v>670</v>
      </c>
      <c r="F360" s="283" t="s">
        <v>581</v>
      </c>
      <c r="G360" s="361" t="n">
        <v>13.205</v>
      </c>
      <c r="H360" s="284" t="n">
        <f aca="false">354+136+46+13.205</f>
        <v>549.205</v>
      </c>
      <c r="I360" s="401"/>
    </row>
    <row r="361" s="391" customFormat="true" ht="38.25" hidden="false" customHeight="false" outlineLevel="0" collapsed="false">
      <c r="A361" s="286" t="s">
        <v>582</v>
      </c>
      <c r="B361" s="283" t="s">
        <v>215</v>
      </c>
      <c r="C361" s="283" t="s">
        <v>424</v>
      </c>
      <c r="D361" s="283" t="s">
        <v>653</v>
      </c>
      <c r="E361" s="283" t="s">
        <v>670</v>
      </c>
      <c r="F361" s="283" t="s">
        <v>583</v>
      </c>
      <c r="G361" s="361"/>
      <c r="H361" s="284" t="n">
        <f aca="false">107+41.7+15-2.1</f>
        <v>161.6</v>
      </c>
      <c r="I361" s="401"/>
    </row>
    <row r="362" s="391" customFormat="true" ht="15" hidden="false" customHeight="false" outlineLevel="0" collapsed="false">
      <c r="A362" s="286" t="s">
        <v>601</v>
      </c>
      <c r="B362" s="283" t="s">
        <v>215</v>
      </c>
      <c r="C362" s="283" t="s">
        <v>424</v>
      </c>
      <c r="D362" s="283" t="s">
        <v>653</v>
      </c>
      <c r="E362" s="283" t="s">
        <v>670</v>
      </c>
      <c r="F362" s="283" t="s">
        <v>602</v>
      </c>
      <c r="G362" s="361" t="n">
        <v>-13.205</v>
      </c>
      <c r="H362" s="284" t="n">
        <f aca="false">22.3-13.205</f>
        <v>9.095</v>
      </c>
      <c r="I362" s="401"/>
    </row>
    <row r="363" s="391" customFormat="true" ht="51.75" hidden="false" customHeight="true" outlineLevel="0" collapsed="false">
      <c r="A363" s="286" t="s">
        <v>1140</v>
      </c>
      <c r="B363" s="283" t="s">
        <v>215</v>
      </c>
      <c r="C363" s="283" t="s">
        <v>424</v>
      </c>
      <c r="D363" s="283" t="s">
        <v>653</v>
      </c>
      <c r="E363" s="283" t="s">
        <v>668</v>
      </c>
      <c r="F363" s="283" t="s">
        <v>271</v>
      </c>
      <c r="G363" s="361" t="n">
        <v>0</v>
      </c>
      <c r="H363" s="284" t="n">
        <f aca="false">H364</f>
        <v>156.5</v>
      </c>
      <c r="I363" s="401"/>
    </row>
    <row r="364" s="391" customFormat="true" ht="21" hidden="false" customHeight="true" outlineLevel="0" collapsed="false">
      <c r="A364" s="286" t="s">
        <v>601</v>
      </c>
      <c r="B364" s="283" t="s">
        <v>215</v>
      </c>
      <c r="C364" s="283" t="s">
        <v>424</v>
      </c>
      <c r="D364" s="283" t="s">
        <v>653</v>
      </c>
      <c r="E364" s="283" t="s">
        <v>668</v>
      </c>
      <c r="F364" s="283" t="s">
        <v>602</v>
      </c>
      <c r="G364" s="361"/>
      <c r="H364" s="284" t="n">
        <v>156.5</v>
      </c>
      <c r="I364" s="401"/>
    </row>
    <row r="365" s="391" customFormat="true" ht="38.25" hidden="false" customHeight="false" outlineLevel="0" collapsed="false">
      <c r="A365" s="294" t="s">
        <v>672</v>
      </c>
      <c r="B365" s="278" t="s">
        <v>215</v>
      </c>
      <c r="C365" s="278" t="s">
        <v>424</v>
      </c>
      <c r="D365" s="278" t="s">
        <v>653</v>
      </c>
      <c r="E365" s="278" t="s">
        <v>673</v>
      </c>
      <c r="F365" s="278" t="s">
        <v>271</v>
      </c>
      <c r="G365" s="360" t="n">
        <f aca="false">G366</f>
        <v>0</v>
      </c>
      <c r="H365" s="279" t="n">
        <f aca="false">H366</f>
        <v>160</v>
      </c>
      <c r="I365" s="401"/>
    </row>
    <row r="366" s="391" customFormat="true" ht="41.85" hidden="false" customHeight="true" outlineLevel="0" collapsed="false">
      <c r="A366" s="286" t="s">
        <v>674</v>
      </c>
      <c r="B366" s="283" t="s">
        <v>215</v>
      </c>
      <c r="C366" s="283" t="s">
        <v>424</v>
      </c>
      <c r="D366" s="283" t="s">
        <v>653</v>
      </c>
      <c r="E366" s="283" t="s">
        <v>675</v>
      </c>
      <c r="F366" s="283" t="s">
        <v>271</v>
      </c>
      <c r="G366" s="361" t="n">
        <f aca="false">G367+G368</f>
        <v>0</v>
      </c>
      <c r="H366" s="284" t="n">
        <f aca="false">H367+H368</f>
        <v>160</v>
      </c>
      <c r="I366" s="401"/>
    </row>
    <row r="367" s="391" customFormat="true" ht="15" hidden="false" customHeight="false" outlineLevel="0" collapsed="false">
      <c r="A367" s="286" t="s">
        <v>601</v>
      </c>
      <c r="B367" s="283" t="s">
        <v>215</v>
      </c>
      <c r="C367" s="283" t="s">
        <v>424</v>
      </c>
      <c r="D367" s="283" t="s">
        <v>653</v>
      </c>
      <c r="E367" s="283" t="s">
        <v>675</v>
      </c>
      <c r="F367" s="283" t="s">
        <v>602</v>
      </c>
      <c r="G367" s="361"/>
      <c r="H367" s="284" t="n">
        <f aca="false">70+16.5+103.5-60</f>
        <v>130</v>
      </c>
      <c r="I367" s="401"/>
    </row>
    <row r="368" s="391" customFormat="true" ht="15" hidden="false" customHeight="false" outlineLevel="0" collapsed="false">
      <c r="A368" s="286" t="s">
        <v>676</v>
      </c>
      <c r="B368" s="283" t="s">
        <v>215</v>
      </c>
      <c r="C368" s="283" t="s">
        <v>424</v>
      </c>
      <c r="D368" s="283" t="s">
        <v>653</v>
      </c>
      <c r="E368" s="283" t="s">
        <v>675</v>
      </c>
      <c r="F368" s="283" t="s">
        <v>677</v>
      </c>
      <c r="G368" s="361"/>
      <c r="H368" s="284" t="n">
        <v>30</v>
      </c>
      <c r="I368" s="401"/>
    </row>
    <row r="369" s="391" customFormat="true" ht="38.25" hidden="false" customHeight="false" outlineLevel="0" collapsed="false">
      <c r="A369" s="294" t="s">
        <v>585</v>
      </c>
      <c r="B369" s="278" t="s">
        <v>215</v>
      </c>
      <c r="C369" s="278" t="s">
        <v>424</v>
      </c>
      <c r="D369" s="278" t="s">
        <v>653</v>
      </c>
      <c r="E369" s="278" t="s">
        <v>573</v>
      </c>
      <c r="F369" s="278" t="s">
        <v>271</v>
      </c>
      <c r="G369" s="360" t="n">
        <f aca="false">G370</f>
        <v>2491.47351</v>
      </c>
      <c r="H369" s="279" t="n">
        <f aca="false">H370</f>
        <v>58361.39496</v>
      </c>
      <c r="I369" s="401"/>
    </row>
    <row r="370" s="391" customFormat="true" ht="41.25" hidden="false" customHeight="true" outlineLevel="0" collapsed="false">
      <c r="A370" s="294" t="s">
        <v>574</v>
      </c>
      <c r="B370" s="278" t="s">
        <v>215</v>
      </c>
      <c r="C370" s="278" t="s">
        <v>424</v>
      </c>
      <c r="D370" s="278" t="s">
        <v>653</v>
      </c>
      <c r="E370" s="290" t="s">
        <v>575</v>
      </c>
      <c r="F370" s="278" t="s">
        <v>271</v>
      </c>
      <c r="G370" s="360" t="n">
        <f aca="false">G371+G374+G379+G385+G388+G397+G399+G408+G382+G377</f>
        <v>2491.47351</v>
      </c>
      <c r="H370" s="360" t="n">
        <f aca="false">H371+H374+H379+H385+H388+H397+H399+H408+H382+H377</f>
        <v>58361.39496</v>
      </c>
      <c r="I370" s="401"/>
    </row>
    <row r="371" s="391" customFormat="true" ht="89.25" hidden="false" customHeight="false" outlineLevel="0" collapsed="false">
      <c r="A371" s="286" t="s">
        <v>678</v>
      </c>
      <c r="B371" s="283" t="s">
        <v>215</v>
      </c>
      <c r="C371" s="283" t="s">
        <v>424</v>
      </c>
      <c r="D371" s="283" t="s">
        <v>653</v>
      </c>
      <c r="E371" s="291" t="s">
        <v>679</v>
      </c>
      <c r="F371" s="283" t="s">
        <v>271</v>
      </c>
      <c r="G371" s="361" t="n">
        <f aca="false">G373+G372</f>
        <v>0</v>
      </c>
      <c r="H371" s="361" t="n">
        <f aca="false">H373+H372</f>
        <v>123.5</v>
      </c>
      <c r="I371" s="401"/>
    </row>
    <row r="372" s="391" customFormat="true" ht="25.5" hidden="false" customHeight="false" outlineLevel="0" collapsed="false">
      <c r="A372" s="286" t="s">
        <v>599</v>
      </c>
      <c r="B372" s="283" t="s">
        <v>215</v>
      </c>
      <c r="C372" s="283" t="s">
        <v>424</v>
      </c>
      <c r="D372" s="283" t="s">
        <v>653</v>
      </c>
      <c r="E372" s="291" t="s">
        <v>679</v>
      </c>
      <c r="F372" s="283" t="s">
        <v>600</v>
      </c>
      <c r="G372" s="361" t="n">
        <v>27</v>
      </c>
      <c r="H372" s="284" t="n">
        <v>27</v>
      </c>
      <c r="I372" s="401"/>
    </row>
    <row r="373" s="389" customFormat="true" ht="15" hidden="false" customHeight="false" outlineLevel="0" collapsed="false">
      <c r="A373" s="286" t="s">
        <v>601</v>
      </c>
      <c r="B373" s="283" t="s">
        <v>215</v>
      </c>
      <c r="C373" s="283" t="s">
        <v>424</v>
      </c>
      <c r="D373" s="283" t="s">
        <v>653</v>
      </c>
      <c r="E373" s="291" t="s">
        <v>679</v>
      </c>
      <c r="F373" s="283" t="s">
        <v>602</v>
      </c>
      <c r="G373" s="361" t="n">
        <v>-27</v>
      </c>
      <c r="H373" s="284" t="n">
        <f aca="false">115.1+3.9+4.5-27</f>
        <v>96.5</v>
      </c>
      <c r="I373" s="401"/>
    </row>
    <row r="374" s="391" customFormat="true" ht="123.6" hidden="false" customHeight="true" outlineLevel="0" collapsed="false">
      <c r="A374" s="286" t="s">
        <v>680</v>
      </c>
      <c r="B374" s="283" t="s">
        <v>215</v>
      </c>
      <c r="C374" s="283" t="s">
        <v>424</v>
      </c>
      <c r="D374" s="283" t="s">
        <v>653</v>
      </c>
      <c r="E374" s="291" t="s">
        <v>681</v>
      </c>
      <c r="F374" s="283" t="s">
        <v>271</v>
      </c>
      <c r="G374" s="361" t="n">
        <f aca="false">G375+G376</f>
        <v>0</v>
      </c>
      <c r="H374" s="361" t="n">
        <f aca="false">H375+H376</f>
        <v>140.7</v>
      </c>
      <c r="I374" s="401"/>
    </row>
    <row r="375" s="391" customFormat="true" ht="25.5" hidden="false" customHeight="false" outlineLevel="0" collapsed="false">
      <c r="A375" s="286" t="s">
        <v>599</v>
      </c>
      <c r="B375" s="283" t="s">
        <v>215</v>
      </c>
      <c r="C375" s="283" t="s">
        <v>424</v>
      </c>
      <c r="D375" s="283" t="s">
        <v>653</v>
      </c>
      <c r="E375" s="291" t="s">
        <v>681</v>
      </c>
      <c r="F375" s="283" t="s">
        <v>600</v>
      </c>
      <c r="G375" s="361" t="n">
        <v>-107.45</v>
      </c>
      <c r="H375" s="284" t="n">
        <f aca="false">116.3+24.4-107.45</f>
        <v>33.25</v>
      </c>
      <c r="I375" s="401"/>
    </row>
    <row r="376" s="391" customFormat="true" ht="15" hidden="false" customHeight="false" outlineLevel="0" collapsed="false">
      <c r="A376" s="286" t="s">
        <v>601</v>
      </c>
      <c r="B376" s="283" t="s">
        <v>215</v>
      </c>
      <c r="C376" s="283" t="s">
        <v>424</v>
      </c>
      <c r="D376" s="283" t="s">
        <v>653</v>
      </c>
      <c r="E376" s="291" t="s">
        <v>681</v>
      </c>
      <c r="F376" s="283" t="s">
        <v>602</v>
      </c>
      <c r="G376" s="361" t="n">
        <v>107.45</v>
      </c>
      <c r="H376" s="403" t="n">
        <v>107.45</v>
      </c>
      <c r="I376" s="401"/>
    </row>
    <row r="377" s="391" customFormat="true" ht="51" hidden="false" customHeight="false" outlineLevel="0" collapsed="false">
      <c r="A377" s="286" t="s">
        <v>703</v>
      </c>
      <c r="B377" s="283" t="s">
        <v>215</v>
      </c>
      <c r="C377" s="283" t="s">
        <v>424</v>
      </c>
      <c r="D377" s="283" t="s">
        <v>653</v>
      </c>
      <c r="E377" s="291" t="s">
        <v>615</v>
      </c>
      <c r="F377" s="283" t="s">
        <v>271</v>
      </c>
      <c r="G377" s="361" t="n">
        <f aca="false">G378</f>
        <v>3600</v>
      </c>
      <c r="H377" s="361" t="n">
        <f aca="false">H378</f>
        <v>3600</v>
      </c>
      <c r="I377" s="401"/>
    </row>
    <row r="378" s="391" customFormat="true" ht="15" hidden="false" customHeight="false" outlineLevel="0" collapsed="false">
      <c r="A378" s="286" t="s">
        <v>601</v>
      </c>
      <c r="B378" s="283" t="s">
        <v>215</v>
      </c>
      <c r="C378" s="283" t="s">
        <v>424</v>
      </c>
      <c r="D378" s="283" t="s">
        <v>653</v>
      </c>
      <c r="E378" s="291" t="s">
        <v>615</v>
      </c>
      <c r="F378" s="283" t="s">
        <v>602</v>
      </c>
      <c r="G378" s="361" t="n">
        <v>3600</v>
      </c>
      <c r="H378" s="284" t="n">
        <v>3600</v>
      </c>
      <c r="I378" s="401"/>
    </row>
    <row r="379" s="391" customFormat="true" ht="38.25" hidden="false" customHeight="false" outlineLevel="0" collapsed="false">
      <c r="A379" s="286" t="s">
        <v>683</v>
      </c>
      <c r="B379" s="283" t="s">
        <v>215</v>
      </c>
      <c r="C379" s="283" t="s">
        <v>424</v>
      </c>
      <c r="D379" s="283" t="s">
        <v>653</v>
      </c>
      <c r="E379" s="283" t="s">
        <v>684</v>
      </c>
      <c r="F379" s="283" t="s">
        <v>271</v>
      </c>
      <c r="G379" s="361" t="n">
        <f aca="false">G380+G381</f>
        <v>0</v>
      </c>
      <c r="H379" s="284" t="n">
        <f aca="false">H380+H381</f>
        <v>1969.897</v>
      </c>
      <c r="I379" s="401"/>
    </row>
    <row r="380" s="391" customFormat="true" ht="38.25" hidden="false" customHeight="false" outlineLevel="0" collapsed="false">
      <c r="A380" s="286" t="s">
        <v>685</v>
      </c>
      <c r="B380" s="283" t="s">
        <v>215</v>
      </c>
      <c r="C380" s="283" t="s">
        <v>648</v>
      </c>
      <c r="D380" s="283" t="s">
        <v>653</v>
      </c>
      <c r="E380" s="283" t="s">
        <v>684</v>
      </c>
      <c r="F380" s="283" t="s">
        <v>686</v>
      </c>
      <c r="G380" s="361"/>
      <c r="H380" s="284" t="n">
        <f aca="false">2448.23+75.16+582.9+72.91-50+724.88861-1939.52161</f>
        <v>1914.567</v>
      </c>
      <c r="I380" s="401"/>
    </row>
    <row r="381" s="391" customFormat="true" ht="15" hidden="false" customHeight="false" outlineLevel="0" collapsed="false">
      <c r="A381" s="286" t="s">
        <v>687</v>
      </c>
      <c r="B381" s="283" t="s">
        <v>215</v>
      </c>
      <c r="C381" s="283" t="s">
        <v>648</v>
      </c>
      <c r="D381" s="283" t="s">
        <v>653</v>
      </c>
      <c r="E381" s="283" t="s">
        <v>684</v>
      </c>
      <c r="F381" s="283" t="s">
        <v>688</v>
      </c>
      <c r="G381" s="361"/>
      <c r="H381" s="284" t="n">
        <f aca="false">55.33+216-216</f>
        <v>55.33</v>
      </c>
      <c r="I381" s="401"/>
    </row>
    <row r="382" s="391" customFormat="true" ht="38.25" hidden="false" customHeight="false" outlineLevel="0" collapsed="false">
      <c r="A382" s="286" t="s">
        <v>683</v>
      </c>
      <c r="B382" s="283" t="s">
        <v>215</v>
      </c>
      <c r="C382" s="283" t="s">
        <v>424</v>
      </c>
      <c r="D382" s="283" t="s">
        <v>653</v>
      </c>
      <c r="E382" s="283" t="s">
        <v>689</v>
      </c>
      <c r="F382" s="283" t="s">
        <v>271</v>
      </c>
      <c r="G382" s="361" t="n">
        <f aca="false">G383+G384</f>
        <v>0</v>
      </c>
      <c r="H382" s="284" t="n">
        <f aca="false">H383+H384</f>
        <v>2702.1105</v>
      </c>
      <c r="I382" s="401"/>
    </row>
    <row r="383" s="391" customFormat="true" ht="38.25" hidden="false" customHeight="false" outlineLevel="0" collapsed="false">
      <c r="A383" s="286" t="s">
        <v>690</v>
      </c>
      <c r="B383" s="283" t="s">
        <v>215</v>
      </c>
      <c r="C383" s="283" t="s">
        <v>648</v>
      </c>
      <c r="D383" s="283" t="s">
        <v>653</v>
      </c>
      <c r="E383" s="283" t="s">
        <v>689</v>
      </c>
      <c r="F383" s="283" t="s">
        <v>691</v>
      </c>
      <c r="G383" s="361"/>
      <c r="H383" s="284" t="n">
        <v>2466.1105</v>
      </c>
      <c r="I383" s="401"/>
    </row>
    <row r="384" s="391" customFormat="true" ht="15" hidden="false" customHeight="false" outlineLevel="0" collapsed="false">
      <c r="A384" s="286" t="s">
        <v>692</v>
      </c>
      <c r="B384" s="283" t="s">
        <v>215</v>
      </c>
      <c r="C384" s="283" t="s">
        <v>648</v>
      </c>
      <c r="D384" s="283" t="s">
        <v>653</v>
      </c>
      <c r="E384" s="283" t="s">
        <v>689</v>
      </c>
      <c r="F384" s="283" t="s">
        <v>693</v>
      </c>
      <c r="G384" s="361"/>
      <c r="H384" s="284" t="n">
        <v>236</v>
      </c>
      <c r="I384" s="401"/>
    </row>
    <row r="385" s="391" customFormat="true" ht="38.25" hidden="false" customHeight="false" outlineLevel="0" collapsed="false">
      <c r="A385" s="286" t="s">
        <v>694</v>
      </c>
      <c r="B385" s="283" t="s">
        <v>215</v>
      </c>
      <c r="C385" s="283" t="s">
        <v>424</v>
      </c>
      <c r="D385" s="283" t="s">
        <v>653</v>
      </c>
      <c r="E385" s="283" t="s">
        <v>618</v>
      </c>
      <c r="F385" s="283" t="s">
        <v>271</v>
      </c>
      <c r="G385" s="361" t="n">
        <f aca="false">G386+G387</f>
        <v>-638.46038</v>
      </c>
      <c r="H385" s="284" t="n">
        <f aca="false">H386+H387</f>
        <v>6010.48962</v>
      </c>
      <c r="I385" s="401"/>
    </row>
    <row r="386" s="391" customFormat="true" ht="15" hidden="false" customHeight="false" outlineLevel="0" collapsed="false">
      <c r="A386" s="286" t="s">
        <v>616</v>
      </c>
      <c r="B386" s="283" t="s">
        <v>215</v>
      </c>
      <c r="C386" s="283" t="s">
        <v>424</v>
      </c>
      <c r="D386" s="283" t="s">
        <v>653</v>
      </c>
      <c r="E386" s="283" t="s">
        <v>618</v>
      </c>
      <c r="F386" s="283" t="s">
        <v>581</v>
      </c>
      <c r="G386" s="361" t="n">
        <v>-638.46038</v>
      </c>
      <c r="H386" s="284" t="n">
        <f aca="false">4600.8+184.2+474.1-325.2+53+119.8-638.46038</f>
        <v>4468.23962</v>
      </c>
      <c r="I386" s="401"/>
    </row>
    <row r="387" s="391" customFormat="true" ht="38.25" hidden="false" customHeight="false" outlineLevel="0" collapsed="false">
      <c r="A387" s="286" t="s">
        <v>582</v>
      </c>
      <c r="B387" s="283" t="s">
        <v>215</v>
      </c>
      <c r="C387" s="283" t="s">
        <v>424</v>
      </c>
      <c r="D387" s="283" t="s">
        <v>653</v>
      </c>
      <c r="E387" s="283" t="s">
        <v>618</v>
      </c>
      <c r="F387" s="283" t="s">
        <v>583</v>
      </c>
      <c r="G387" s="361"/>
      <c r="H387" s="284" t="n">
        <f aca="false">1389.4+55.7+143.1-98.2+16.1+36.15</f>
        <v>1542.25</v>
      </c>
      <c r="I387" s="401"/>
    </row>
    <row r="388" s="391" customFormat="true" ht="38.25" hidden="false" customHeight="false" outlineLevel="0" collapsed="false">
      <c r="A388" s="286" t="s">
        <v>1141</v>
      </c>
      <c r="B388" s="283" t="s">
        <v>215</v>
      </c>
      <c r="C388" s="283" t="s">
        <v>424</v>
      </c>
      <c r="D388" s="283" t="s">
        <v>653</v>
      </c>
      <c r="E388" s="291" t="s">
        <v>696</v>
      </c>
      <c r="F388" s="283" t="s">
        <v>271</v>
      </c>
      <c r="G388" s="361" t="n">
        <f aca="false">G389+G391+G392+G393+G394+G395+G390+G396</f>
        <v>-609.50442</v>
      </c>
      <c r="H388" s="284" t="n">
        <f aca="false">H389+H391+H392+H393+H394+H395+H390+H396</f>
        <v>23547.48958</v>
      </c>
      <c r="I388" s="401"/>
    </row>
    <row r="389" s="391" customFormat="true" ht="15" hidden="false" customHeight="false" outlineLevel="0" collapsed="false">
      <c r="A389" s="286" t="s">
        <v>697</v>
      </c>
      <c r="B389" s="283" t="s">
        <v>215</v>
      </c>
      <c r="C389" s="283" t="s">
        <v>424</v>
      </c>
      <c r="D389" s="283" t="s">
        <v>653</v>
      </c>
      <c r="E389" s="291" t="s">
        <v>696</v>
      </c>
      <c r="F389" s="283" t="s">
        <v>698</v>
      </c>
      <c r="G389" s="361" t="n">
        <f aca="false">-611.54142+2-1</f>
        <v>-610.54142</v>
      </c>
      <c r="H389" s="284" t="n">
        <f aca="false">9312.7+1943.6-2277.1-611.54142+2-1</f>
        <v>8368.65858</v>
      </c>
      <c r="I389" s="401"/>
    </row>
    <row r="390" s="391" customFormat="true" ht="25.5" hidden="false" customHeight="false" outlineLevel="0" collapsed="false">
      <c r="A390" s="286" t="s">
        <v>699</v>
      </c>
      <c r="B390" s="283" t="s">
        <v>215</v>
      </c>
      <c r="C390" s="283" t="s">
        <v>424</v>
      </c>
      <c r="D390" s="283" t="s">
        <v>653</v>
      </c>
      <c r="E390" s="291" t="s">
        <v>696</v>
      </c>
      <c r="F390" s="283" t="s">
        <v>700</v>
      </c>
      <c r="G390" s="361" t="n">
        <v>27.587</v>
      </c>
      <c r="H390" s="284" t="n">
        <f aca="false">3.8+8.35+27.587</f>
        <v>39.737</v>
      </c>
      <c r="I390" s="401"/>
    </row>
    <row r="391" s="391" customFormat="true" ht="38.25" hidden="false" customHeight="false" outlineLevel="0" collapsed="false">
      <c r="A391" s="286" t="s">
        <v>701</v>
      </c>
      <c r="B391" s="283" t="s">
        <v>215</v>
      </c>
      <c r="C391" s="283" t="s">
        <v>424</v>
      </c>
      <c r="D391" s="283" t="s">
        <v>653</v>
      </c>
      <c r="E391" s="291" t="s">
        <v>696</v>
      </c>
      <c r="F391" s="283" t="s">
        <v>702</v>
      </c>
      <c r="G391" s="361" t="n">
        <f aca="false">-25.21-1</f>
        <v>-26.21</v>
      </c>
      <c r="H391" s="284" t="n">
        <f aca="false">2812.4+587-687.7-25.21-1</f>
        <v>2685.49</v>
      </c>
      <c r="I391" s="401"/>
    </row>
    <row r="392" s="391" customFormat="true" ht="25.5" hidden="false" customHeight="false" outlineLevel="0" collapsed="false">
      <c r="A392" s="286" t="s">
        <v>599</v>
      </c>
      <c r="B392" s="283" t="s">
        <v>215</v>
      </c>
      <c r="C392" s="283" t="s">
        <v>424</v>
      </c>
      <c r="D392" s="283" t="s">
        <v>653</v>
      </c>
      <c r="E392" s="291" t="s">
        <v>696</v>
      </c>
      <c r="F392" s="283" t="s">
        <v>600</v>
      </c>
      <c r="G392" s="361"/>
      <c r="H392" s="284" t="n">
        <f aca="false">1228.5+350</f>
        <v>1578.5</v>
      </c>
      <c r="I392" s="401"/>
    </row>
    <row r="393" s="391" customFormat="true" ht="15" hidden="false" customHeight="false" outlineLevel="0" collapsed="false">
      <c r="A393" s="286" t="s">
        <v>601</v>
      </c>
      <c r="B393" s="283" t="s">
        <v>215</v>
      </c>
      <c r="C393" s="283" t="s">
        <v>424</v>
      </c>
      <c r="D393" s="283" t="s">
        <v>653</v>
      </c>
      <c r="E393" s="291" t="s">
        <v>696</v>
      </c>
      <c r="F393" s="283" t="s">
        <v>602</v>
      </c>
      <c r="G393" s="361" t="n">
        <v>-25.55</v>
      </c>
      <c r="H393" s="284" t="n">
        <f aca="false">9673.61+1550-116.366-350-25.55</f>
        <v>10731.694</v>
      </c>
      <c r="I393" s="401"/>
    </row>
    <row r="394" s="391" customFormat="true" ht="25.5" hidden="false" customHeight="false" outlineLevel="0" collapsed="false">
      <c r="A394" s="286" t="s">
        <v>603</v>
      </c>
      <c r="B394" s="283" t="s">
        <v>215</v>
      </c>
      <c r="C394" s="283" t="s">
        <v>424</v>
      </c>
      <c r="D394" s="283" t="s">
        <v>653</v>
      </c>
      <c r="E394" s="291" t="s">
        <v>696</v>
      </c>
      <c r="F394" s="283" t="s">
        <v>604</v>
      </c>
      <c r="G394" s="361" t="n">
        <v>22.586</v>
      </c>
      <c r="H394" s="284" t="n">
        <f aca="false">30+63-9.14+8.035+22.586</f>
        <v>114.481</v>
      </c>
      <c r="I394" s="401"/>
    </row>
    <row r="395" s="391" customFormat="true" ht="15" hidden="false" customHeight="false" outlineLevel="0" collapsed="false">
      <c r="A395" s="286" t="s">
        <v>605</v>
      </c>
      <c r="B395" s="283" t="s">
        <v>215</v>
      </c>
      <c r="C395" s="283" t="s">
        <v>424</v>
      </c>
      <c r="D395" s="283" t="s">
        <v>653</v>
      </c>
      <c r="E395" s="291" t="s">
        <v>696</v>
      </c>
      <c r="F395" s="283" t="s">
        <v>606</v>
      </c>
      <c r="G395" s="361" t="n">
        <v>2.624</v>
      </c>
      <c r="H395" s="284" t="n">
        <f aca="false">15+4.1+2.624</f>
        <v>21.724</v>
      </c>
      <c r="I395" s="401"/>
    </row>
    <row r="396" s="391" customFormat="true" ht="15" hidden="false" customHeight="false" outlineLevel="0" collapsed="false">
      <c r="A396" s="286" t="s">
        <v>621</v>
      </c>
      <c r="B396" s="283" t="s">
        <v>215</v>
      </c>
      <c r="C396" s="283" t="s">
        <v>424</v>
      </c>
      <c r="D396" s="283" t="s">
        <v>653</v>
      </c>
      <c r="E396" s="291" t="s">
        <v>696</v>
      </c>
      <c r="F396" s="283" t="s">
        <v>622</v>
      </c>
      <c r="G396" s="361"/>
      <c r="H396" s="284" t="n">
        <f aca="false">19.14-11.935</f>
        <v>7.205</v>
      </c>
      <c r="I396" s="401"/>
    </row>
    <row r="397" s="391" customFormat="true" ht="75.75" hidden="true" customHeight="true" outlineLevel="0" collapsed="false">
      <c r="A397" s="286" t="s">
        <v>780</v>
      </c>
      <c r="B397" s="283" t="s">
        <v>215</v>
      </c>
      <c r="C397" s="283" t="s">
        <v>424</v>
      </c>
      <c r="D397" s="283" t="s">
        <v>653</v>
      </c>
      <c r="E397" s="291" t="s">
        <v>781</v>
      </c>
      <c r="F397" s="283" t="s">
        <v>271</v>
      </c>
      <c r="G397" s="361" t="n">
        <f aca="false">G398</f>
        <v>0</v>
      </c>
      <c r="H397" s="284" t="n">
        <f aca="false">H398</f>
        <v>0</v>
      </c>
      <c r="I397" s="401"/>
    </row>
    <row r="398" s="391" customFormat="true" ht="16.15" hidden="true" customHeight="true" outlineLevel="0" collapsed="false">
      <c r="A398" s="286" t="s">
        <v>601</v>
      </c>
      <c r="B398" s="283" t="s">
        <v>215</v>
      </c>
      <c r="C398" s="283" t="s">
        <v>424</v>
      </c>
      <c r="D398" s="283" t="s">
        <v>653</v>
      </c>
      <c r="E398" s="291" t="s">
        <v>781</v>
      </c>
      <c r="F398" s="283" t="s">
        <v>602</v>
      </c>
      <c r="G398" s="361"/>
      <c r="H398" s="284" t="n">
        <v>0</v>
      </c>
      <c r="I398" s="401"/>
    </row>
    <row r="399" s="391" customFormat="true" ht="38.25" hidden="false" customHeight="false" outlineLevel="0" collapsed="false">
      <c r="A399" s="286" t="s">
        <v>704</v>
      </c>
      <c r="B399" s="283" t="s">
        <v>215</v>
      </c>
      <c r="C399" s="283" t="s">
        <v>424</v>
      </c>
      <c r="D399" s="283" t="s">
        <v>653</v>
      </c>
      <c r="E399" s="291" t="s">
        <v>705</v>
      </c>
      <c r="F399" s="283" t="s">
        <v>271</v>
      </c>
      <c r="G399" s="361" t="n">
        <f aca="false">G402+G401+G405+G407+G400+G403+G406+G404</f>
        <v>139.43831</v>
      </c>
      <c r="H399" s="361" t="n">
        <f aca="false">H402+H401+H405+H407+H400+H403+H406+H404</f>
        <v>15177.68526</v>
      </c>
      <c r="I399" s="401"/>
    </row>
    <row r="400" s="391" customFormat="true" ht="25.5" hidden="false" customHeight="false" outlineLevel="0" collapsed="false">
      <c r="A400" s="286" t="s">
        <v>597</v>
      </c>
      <c r="B400" s="283" t="s">
        <v>215</v>
      </c>
      <c r="C400" s="283" t="s">
        <v>424</v>
      </c>
      <c r="D400" s="283" t="s">
        <v>653</v>
      </c>
      <c r="E400" s="291" t="s">
        <v>705</v>
      </c>
      <c r="F400" s="283" t="s">
        <v>598</v>
      </c>
      <c r="G400" s="361" t="n">
        <f aca="false">153.9437-90.46191</f>
        <v>63.48179</v>
      </c>
      <c r="H400" s="284" t="n">
        <f aca="false">61.848+153.9437-90.46191</f>
        <v>125.32979</v>
      </c>
      <c r="I400" s="401"/>
    </row>
    <row r="401" s="391" customFormat="true" ht="25.5" hidden="false" customHeight="false" outlineLevel="0" collapsed="false">
      <c r="A401" s="286" t="s">
        <v>599</v>
      </c>
      <c r="B401" s="283" t="s">
        <v>215</v>
      </c>
      <c r="C401" s="283" t="s">
        <v>424</v>
      </c>
      <c r="D401" s="283" t="s">
        <v>653</v>
      </c>
      <c r="E401" s="291" t="s">
        <v>705</v>
      </c>
      <c r="F401" s="283" t="s">
        <v>600</v>
      </c>
      <c r="G401" s="361" t="n">
        <v>49.9063</v>
      </c>
      <c r="H401" s="284" t="n">
        <f aca="false">137.8+354.4+49.9063</f>
        <v>542.1063</v>
      </c>
      <c r="I401" s="401"/>
    </row>
    <row r="402" s="391" customFormat="true" ht="15" hidden="false" customHeight="false" outlineLevel="0" collapsed="false">
      <c r="A402" s="286" t="s">
        <v>601</v>
      </c>
      <c r="B402" s="283" t="s">
        <v>215</v>
      </c>
      <c r="C402" s="283" t="s">
        <v>424</v>
      </c>
      <c r="D402" s="283" t="s">
        <v>653</v>
      </c>
      <c r="E402" s="291" t="s">
        <v>705</v>
      </c>
      <c r="F402" s="283" t="s">
        <v>602</v>
      </c>
      <c r="G402" s="361" t="n">
        <f aca="false">1772.8+1888.80165+0.01667+134-4354.31261-50.05549</f>
        <v>-608.74978</v>
      </c>
      <c r="H402" s="284" t="n">
        <f aca="false">5982.5+2464.972+294.2-3070.89827+1772.8+1888.80165+0.01667+134-4354.31261-50.05549</f>
        <v>5062.02395</v>
      </c>
      <c r="I402" s="401"/>
    </row>
    <row r="403" s="391" customFormat="true" ht="38.25" hidden="false" customHeight="false" outlineLevel="0" collapsed="false">
      <c r="A403" s="286" t="s">
        <v>707</v>
      </c>
      <c r="B403" s="283" t="s">
        <v>215</v>
      </c>
      <c r="C403" s="283" t="s">
        <v>424</v>
      </c>
      <c r="D403" s="283" t="s">
        <v>653</v>
      </c>
      <c r="E403" s="291" t="s">
        <v>705</v>
      </c>
      <c r="F403" s="283" t="s">
        <v>708</v>
      </c>
      <c r="G403" s="361"/>
      <c r="H403" s="284" t="n">
        <v>4533.02</v>
      </c>
      <c r="I403" s="401"/>
    </row>
    <row r="404" s="391" customFormat="true" ht="51" hidden="false" customHeight="false" outlineLevel="0" collapsed="false">
      <c r="A404" s="286" t="s">
        <v>709</v>
      </c>
      <c r="B404" s="283" t="s">
        <v>215</v>
      </c>
      <c r="C404" s="283" t="s">
        <v>424</v>
      </c>
      <c r="D404" s="283" t="s">
        <v>653</v>
      </c>
      <c r="E404" s="291" t="s">
        <v>705</v>
      </c>
      <c r="F404" s="283" t="s">
        <v>710</v>
      </c>
      <c r="G404" s="361" t="n">
        <v>560</v>
      </c>
      <c r="H404" s="284" t="n">
        <v>560</v>
      </c>
      <c r="I404" s="401"/>
    </row>
    <row r="405" s="391" customFormat="true" ht="25.5" hidden="false" customHeight="false" outlineLevel="0" collapsed="false">
      <c r="A405" s="286" t="s">
        <v>711</v>
      </c>
      <c r="B405" s="283" t="s">
        <v>215</v>
      </c>
      <c r="C405" s="283" t="s">
        <v>424</v>
      </c>
      <c r="D405" s="283" t="s">
        <v>653</v>
      </c>
      <c r="E405" s="291" t="s">
        <v>705</v>
      </c>
      <c r="F405" s="283" t="s">
        <v>712</v>
      </c>
      <c r="G405" s="361" t="n">
        <f aca="false">22.3-5</f>
        <v>17.3</v>
      </c>
      <c r="H405" s="284" t="n">
        <f aca="false">2505.8+1467.10522+22.3-5</f>
        <v>3990.20522</v>
      </c>
      <c r="I405" s="401"/>
    </row>
    <row r="406" s="391" customFormat="true" ht="15" hidden="false" customHeight="false" outlineLevel="0" collapsed="false">
      <c r="A406" s="286" t="s">
        <v>605</v>
      </c>
      <c r="B406" s="283" t="s">
        <v>215</v>
      </c>
      <c r="C406" s="283" t="s">
        <v>424</v>
      </c>
      <c r="D406" s="283" t="s">
        <v>653</v>
      </c>
      <c r="E406" s="291" t="s">
        <v>705</v>
      </c>
      <c r="F406" s="283" t="s">
        <v>606</v>
      </c>
      <c r="G406" s="361" t="n">
        <v>7.5</v>
      </c>
      <c r="H406" s="284" t="n">
        <f aca="false">7.5+7.5</f>
        <v>15</v>
      </c>
      <c r="I406" s="401"/>
    </row>
    <row r="407" s="391" customFormat="true" ht="15" hidden="false" customHeight="false" outlineLevel="0" collapsed="false">
      <c r="A407" s="286" t="s">
        <v>621</v>
      </c>
      <c r="B407" s="283" t="s">
        <v>215</v>
      </c>
      <c r="C407" s="283" t="s">
        <v>424</v>
      </c>
      <c r="D407" s="283" t="s">
        <v>653</v>
      </c>
      <c r="E407" s="291" t="s">
        <v>705</v>
      </c>
      <c r="F407" s="283" t="s">
        <v>622</v>
      </c>
      <c r="G407" s="361" t="n">
        <v>50</v>
      </c>
      <c r="H407" s="284" t="n">
        <v>350</v>
      </c>
      <c r="I407" s="401"/>
    </row>
    <row r="408" s="391" customFormat="true" ht="25.5" hidden="false" customHeight="false" outlineLevel="0" collapsed="false">
      <c r="A408" s="286" t="s">
        <v>713</v>
      </c>
      <c r="B408" s="283" t="s">
        <v>215</v>
      </c>
      <c r="C408" s="283" t="s">
        <v>424</v>
      </c>
      <c r="D408" s="283" t="s">
        <v>653</v>
      </c>
      <c r="E408" s="291" t="s">
        <v>714</v>
      </c>
      <c r="F408" s="283" t="s">
        <v>271</v>
      </c>
      <c r="G408" s="361" t="n">
        <f aca="false">G409</f>
        <v>0</v>
      </c>
      <c r="H408" s="284" t="n">
        <f aca="false">H409</f>
        <v>5089.523</v>
      </c>
      <c r="I408" s="401"/>
    </row>
    <row r="409" s="391" customFormat="true" ht="25.5" hidden="false" customHeight="false" outlineLevel="0" collapsed="false">
      <c r="A409" s="286" t="s">
        <v>711</v>
      </c>
      <c r="B409" s="283" t="s">
        <v>215</v>
      </c>
      <c r="C409" s="283" t="s">
        <v>424</v>
      </c>
      <c r="D409" s="283" t="s">
        <v>653</v>
      </c>
      <c r="E409" s="291" t="s">
        <v>714</v>
      </c>
      <c r="F409" s="283" t="s">
        <v>712</v>
      </c>
      <c r="G409" s="361"/>
      <c r="H409" s="284" t="n">
        <v>5089.523</v>
      </c>
      <c r="I409" s="401"/>
    </row>
    <row r="410" s="391" customFormat="true" ht="25.5" hidden="false" customHeight="true" outlineLevel="0" collapsed="false">
      <c r="A410" s="294" t="s">
        <v>724</v>
      </c>
      <c r="B410" s="278" t="s">
        <v>215</v>
      </c>
      <c r="C410" s="278" t="s">
        <v>428</v>
      </c>
      <c r="D410" s="278" t="s">
        <v>1004</v>
      </c>
      <c r="E410" s="278" t="s">
        <v>1119</v>
      </c>
      <c r="F410" s="278" t="s">
        <v>271</v>
      </c>
      <c r="G410" s="360" t="n">
        <f aca="false">G411+G426</f>
        <v>179.91598</v>
      </c>
      <c r="H410" s="279" t="n">
        <f aca="false">H411+H426</f>
        <v>10082.24598</v>
      </c>
      <c r="I410" s="401"/>
    </row>
    <row r="411" s="391" customFormat="true" ht="30" hidden="false" customHeight="true" outlineLevel="0" collapsed="false">
      <c r="A411" s="294" t="s">
        <v>725</v>
      </c>
      <c r="B411" s="278" t="s">
        <v>215</v>
      </c>
      <c r="C411" s="278" t="s">
        <v>428</v>
      </c>
      <c r="D411" s="278" t="s">
        <v>726</v>
      </c>
      <c r="E411" s="278" t="s">
        <v>1119</v>
      </c>
      <c r="F411" s="278" t="s">
        <v>271</v>
      </c>
      <c r="G411" s="360" t="n">
        <f aca="false">G412</f>
        <v>179.91598</v>
      </c>
      <c r="H411" s="279" t="n">
        <f aca="false">H412</f>
        <v>10077.24598</v>
      </c>
      <c r="I411" s="401"/>
    </row>
    <row r="412" s="391" customFormat="true" ht="25.5" hidden="false" customHeight="false" outlineLevel="0" collapsed="false">
      <c r="A412" s="294" t="s">
        <v>727</v>
      </c>
      <c r="B412" s="278" t="s">
        <v>215</v>
      </c>
      <c r="C412" s="278" t="s">
        <v>428</v>
      </c>
      <c r="D412" s="278" t="s">
        <v>726</v>
      </c>
      <c r="E412" s="278" t="s">
        <v>575</v>
      </c>
      <c r="F412" s="278" t="s">
        <v>271</v>
      </c>
      <c r="G412" s="360" t="n">
        <f aca="false">G419+G417+G413+G415+G424</f>
        <v>179.91598</v>
      </c>
      <c r="H412" s="279" t="n">
        <f aca="false">H419+H417+H413+H415+H424</f>
        <v>10077.24598</v>
      </c>
      <c r="I412" s="401"/>
    </row>
    <row r="413" s="391" customFormat="true" ht="38.25" hidden="false" customHeight="false" outlineLevel="0" collapsed="false">
      <c r="A413" s="282" t="s">
        <v>728</v>
      </c>
      <c r="B413" s="283" t="s">
        <v>215</v>
      </c>
      <c r="C413" s="283" t="s">
        <v>428</v>
      </c>
      <c r="D413" s="283" t="s">
        <v>726</v>
      </c>
      <c r="E413" s="283" t="s">
        <v>729</v>
      </c>
      <c r="F413" s="283" t="s">
        <v>271</v>
      </c>
      <c r="G413" s="361" t="n">
        <f aca="false">G414</f>
        <v>0</v>
      </c>
      <c r="H413" s="284" t="n">
        <f aca="false">H414</f>
        <v>900</v>
      </c>
      <c r="I413" s="404"/>
    </row>
    <row r="414" s="391" customFormat="true" ht="15" hidden="false" customHeight="false" outlineLevel="0" collapsed="false">
      <c r="A414" s="286" t="s">
        <v>601</v>
      </c>
      <c r="B414" s="283" t="s">
        <v>215</v>
      </c>
      <c r="C414" s="283" t="s">
        <v>428</v>
      </c>
      <c r="D414" s="283" t="s">
        <v>726</v>
      </c>
      <c r="E414" s="283" t="s">
        <v>729</v>
      </c>
      <c r="F414" s="283" t="s">
        <v>602</v>
      </c>
      <c r="G414" s="361"/>
      <c r="H414" s="284" t="n">
        <v>900</v>
      </c>
      <c r="I414" s="401"/>
    </row>
    <row r="415" s="391" customFormat="true" ht="41.45" hidden="false" customHeight="true" outlineLevel="0" collapsed="false">
      <c r="A415" s="286" t="s">
        <v>730</v>
      </c>
      <c r="B415" s="283" t="s">
        <v>215</v>
      </c>
      <c r="C415" s="283" t="s">
        <v>428</v>
      </c>
      <c r="D415" s="283" t="s">
        <v>726</v>
      </c>
      <c r="E415" s="283" t="s">
        <v>615</v>
      </c>
      <c r="F415" s="283" t="s">
        <v>271</v>
      </c>
      <c r="G415" s="361" t="n">
        <f aca="false">G416</f>
        <v>0</v>
      </c>
      <c r="H415" s="284" t="n">
        <f aca="false">H416</f>
        <v>2100</v>
      </c>
      <c r="I415" s="401"/>
      <c r="J415" s="402"/>
    </row>
    <row r="416" s="391" customFormat="true" ht="15" hidden="false" customHeight="false" outlineLevel="0" collapsed="false">
      <c r="A416" s="286" t="s">
        <v>601</v>
      </c>
      <c r="B416" s="283" t="s">
        <v>215</v>
      </c>
      <c r="C416" s="283" t="s">
        <v>428</v>
      </c>
      <c r="D416" s="283" t="s">
        <v>726</v>
      </c>
      <c r="E416" s="283" t="s">
        <v>615</v>
      </c>
      <c r="F416" s="283" t="s">
        <v>602</v>
      </c>
      <c r="G416" s="361"/>
      <c r="H416" s="284" t="n">
        <v>2100</v>
      </c>
      <c r="I416" s="401"/>
    </row>
    <row r="417" s="391" customFormat="true" ht="38.25" hidden="false" customHeight="false" outlineLevel="0" collapsed="false">
      <c r="A417" s="286" t="s">
        <v>683</v>
      </c>
      <c r="B417" s="283" t="s">
        <v>215</v>
      </c>
      <c r="C417" s="283" t="s">
        <v>428</v>
      </c>
      <c r="D417" s="283" t="s">
        <v>726</v>
      </c>
      <c r="E417" s="283" t="s">
        <v>705</v>
      </c>
      <c r="F417" s="283" t="s">
        <v>271</v>
      </c>
      <c r="G417" s="361" t="n">
        <f aca="false">G418</f>
        <v>0</v>
      </c>
      <c r="H417" s="284" t="n">
        <f aca="false">H418</f>
        <v>121.68</v>
      </c>
      <c r="I417" s="401"/>
      <c r="J417" s="402"/>
    </row>
    <row r="418" s="391" customFormat="true" ht="15" hidden="false" customHeight="false" outlineLevel="0" collapsed="false">
      <c r="A418" s="286" t="s">
        <v>601</v>
      </c>
      <c r="B418" s="283" t="s">
        <v>215</v>
      </c>
      <c r="C418" s="283" t="s">
        <v>428</v>
      </c>
      <c r="D418" s="283" t="s">
        <v>726</v>
      </c>
      <c r="E418" s="283" t="s">
        <v>705</v>
      </c>
      <c r="F418" s="283" t="s">
        <v>602</v>
      </c>
      <c r="G418" s="361"/>
      <c r="H418" s="284" t="n">
        <f aca="false">152.8-31.12</f>
        <v>121.68</v>
      </c>
      <c r="I418" s="401"/>
    </row>
    <row r="419" s="391" customFormat="true" ht="30.6" hidden="false" customHeight="true" outlineLevel="0" collapsed="false">
      <c r="A419" s="286" t="s">
        <v>731</v>
      </c>
      <c r="B419" s="283" t="s">
        <v>215</v>
      </c>
      <c r="C419" s="283" t="s">
        <v>428</v>
      </c>
      <c r="D419" s="283" t="s">
        <v>726</v>
      </c>
      <c r="E419" s="283" t="s">
        <v>732</v>
      </c>
      <c r="F419" s="283" t="s">
        <v>271</v>
      </c>
      <c r="G419" s="361" t="n">
        <f aca="false">G420+G421+G423+G422</f>
        <v>81.91598</v>
      </c>
      <c r="H419" s="284" t="n">
        <f aca="false">H420+H421+H423+H422</f>
        <v>5839.12598</v>
      </c>
      <c r="I419" s="401"/>
    </row>
    <row r="420" s="391" customFormat="true" ht="21" hidden="false" customHeight="true" outlineLevel="0" collapsed="false">
      <c r="A420" s="286" t="s">
        <v>697</v>
      </c>
      <c r="B420" s="283" t="s">
        <v>215</v>
      </c>
      <c r="C420" s="283" t="s">
        <v>428</v>
      </c>
      <c r="D420" s="283" t="s">
        <v>726</v>
      </c>
      <c r="E420" s="283" t="s">
        <v>732</v>
      </c>
      <c r="F420" s="283" t="s">
        <v>698</v>
      </c>
      <c r="G420" s="361" t="n">
        <v>2.564</v>
      </c>
      <c r="H420" s="284" t="n">
        <f aca="false">2226.5+1540.5-8.5-207.5+300+103.11+2.564</f>
        <v>3956.674</v>
      </c>
      <c r="I420" s="401"/>
    </row>
    <row r="421" s="391" customFormat="true" ht="38.25" hidden="false" customHeight="false" outlineLevel="0" collapsed="false">
      <c r="A421" s="286" t="s">
        <v>701</v>
      </c>
      <c r="B421" s="283" t="s">
        <v>215</v>
      </c>
      <c r="C421" s="283" t="s">
        <v>428</v>
      </c>
      <c r="D421" s="283" t="s">
        <v>726</v>
      </c>
      <c r="E421" s="283" t="s">
        <v>732</v>
      </c>
      <c r="F421" s="283" t="s">
        <v>702</v>
      </c>
      <c r="G421" s="361" t="n">
        <f aca="false">-2.564-76.89379</f>
        <v>-79.45779</v>
      </c>
      <c r="H421" s="284" t="n">
        <f aca="false">672.4+465.2-2.5-62.7+90.6+97-2.564-76.89379</f>
        <v>1180.54221</v>
      </c>
      <c r="I421" s="401"/>
    </row>
    <row r="422" s="391" customFormat="true" ht="25.5" hidden="false" customHeight="false" outlineLevel="0" collapsed="false">
      <c r="A422" s="286" t="s">
        <v>599</v>
      </c>
      <c r="B422" s="283" t="s">
        <v>215</v>
      </c>
      <c r="C422" s="283" t="s">
        <v>428</v>
      </c>
      <c r="D422" s="283" t="s">
        <v>726</v>
      </c>
      <c r="E422" s="283" t="s">
        <v>732</v>
      </c>
      <c r="F422" s="283" t="s">
        <v>600</v>
      </c>
      <c r="G422" s="361" t="n">
        <v>-127.96551</v>
      </c>
      <c r="H422" s="284" t="n">
        <f aca="false">337.1-127.96551</f>
        <v>209.13449</v>
      </c>
      <c r="I422" s="401"/>
    </row>
    <row r="423" s="391" customFormat="true" ht="15" hidden="false" customHeight="false" outlineLevel="0" collapsed="false">
      <c r="A423" s="286" t="s">
        <v>601</v>
      </c>
      <c r="B423" s="283" t="s">
        <v>215</v>
      </c>
      <c r="C423" s="283" t="s">
        <v>428</v>
      </c>
      <c r="D423" s="283" t="s">
        <v>726</v>
      </c>
      <c r="E423" s="283" t="s">
        <v>732</v>
      </c>
      <c r="F423" s="283" t="s">
        <v>602</v>
      </c>
      <c r="G423" s="361" t="n">
        <f aca="false">300-13.22472</f>
        <v>286.77528</v>
      </c>
      <c r="H423" s="284" t="n">
        <f aca="false">108+98+300-13.22472</f>
        <v>492.77528</v>
      </c>
      <c r="I423" s="401"/>
    </row>
    <row r="424" s="391" customFormat="true" ht="15" hidden="false" customHeight="false" outlineLevel="0" collapsed="false">
      <c r="A424" s="282" t="s">
        <v>733</v>
      </c>
      <c r="B424" s="283" t="s">
        <v>215</v>
      </c>
      <c r="C424" s="283" t="s">
        <v>428</v>
      </c>
      <c r="D424" s="283" t="s">
        <v>726</v>
      </c>
      <c r="E424" s="283" t="s">
        <v>650</v>
      </c>
      <c r="F424" s="283" t="s">
        <v>271</v>
      </c>
      <c r="G424" s="361" t="n">
        <f aca="false">G425</f>
        <v>98</v>
      </c>
      <c r="H424" s="284" t="n">
        <f aca="false">H425</f>
        <v>1116.44</v>
      </c>
      <c r="I424" s="404"/>
    </row>
    <row r="425" s="391" customFormat="true" ht="15" hidden="false" customHeight="false" outlineLevel="0" collapsed="false">
      <c r="A425" s="286" t="s">
        <v>601</v>
      </c>
      <c r="B425" s="283" t="s">
        <v>215</v>
      </c>
      <c r="C425" s="283" t="s">
        <v>428</v>
      </c>
      <c r="D425" s="283" t="s">
        <v>726</v>
      </c>
      <c r="E425" s="283" t="s">
        <v>650</v>
      </c>
      <c r="F425" s="283" t="s">
        <v>602</v>
      </c>
      <c r="G425" s="361" t="n">
        <v>98</v>
      </c>
      <c r="H425" s="284" t="n">
        <f aca="false">494.044+234.054+290.342+98</f>
        <v>1116.44</v>
      </c>
      <c r="I425" s="401"/>
    </row>
    <row r="426" s="391" customFormat="true" ht="25.5" hidden="false" customHeight="false" outlineLevel="0" collapsed="false">
      <c r="A426" s="294" t="s">
        <v>468</v>
      </c>
      <c r="B426" s="278" t="s">
        <v>215</v>
      </c>
      <c r="C426" s="278" t="s">
        <v>428</v>
      </c>
      <c r="D426" s="278" t="s">
        <v>734</v>
      </c>
      <c r="E426" s="278" t="s">
        <v>1119</v>
      </c>
      <c r="F426" s="278" t="s">
        <v>271</v>
      </c>
      <c r="G426" s="360" t="n">
        <f aca="false">G427</f>
        <v>0</v>
      </c>
      <c r="H426" s="279" t="n">
        <f aca="false">H427</f>
        <v>5</v>
      </c>
      <c r="I426" s="401"/>
    </row>
    <row r="427" s="391" customFormat="true" ht="53.25" hidden="false" customHeight="true" outlineLevel="0" collapsed="false">
      <c r="A427" s="294" t="s">
        <v>654</v>
      </c>
      <c r="B427" s="278" t="s">
        <v>215</v>
      </c>
      <c r="C427" s="278" t="s">
        <v>428</v>
      </c>
      <c r="D427" s="278" t="s">
        <v>734</v>
      </c>
      <c r="E427" s="278" t="s">
        <v>655</v>
      </c>
      <c r="F427" s="278" t="s">
        <v>271</v>
      </c>
      <c r="G427" s="360" t="n">
        <f aca="false">G428</f>
        <v>0</v>
      </c>
      <c r="H427" s="279" t="n">
        <f aca="false">H428</f>
        <v>5</v>
      </c>
      <c r="I427" s="401"/>
    </row>
    <row r="428" s="391" customFormat="true" ht="76.5" hidden="false" customHeight="false" outlineLevel="0" collapsed="false">
      <c r="A428" s="297" t="s">
        <v>656</v>
      </c>
      <c r="B428" s="278" t="s">
        <v>215</v>
      </c>
      <c r="C428" s="278" t="s">
        <v>428</v>
      </c>
      <c r="D428" s="278" t="s">
        <v>734</v>
      </c>
      <c r="E428" s="278" t="s">
        <v>657</v>
      </c>
      <c r="F428" s="278" t="s">
        <v>271</v>
      </c>
      <c r="G428" s="360" t="n">
        <f aca="false">G429+G432</f>
        <v>0</v>
      </c>
      <c r="H428" s="279" t="n">
        <f aca="false">H429+H432</f>
        <v>5</v>
      </c>
      <c r="I428" s="401"/>
    </row>
    <row r="429" s="391" customFormat="true" ht="63.75" hidden="true" customHeight="false" outlineLevel="0" collapsed="false">
      <c r="A429" s="294" t="s">
        <v>658</v>
      </c>
      <c r="B429" s="278" t="s">
        <v>215</v>
      </c>
      <c r="C429" s="278" t="s">
        <v>428</v>
      </c>
      <c r="D429" s="278" t="s">
        <v>734</v>
      </c>
      <c r="E429" s="278" t="s">
        <v>659</v>
      </c>
      <c r="F429" s="278" t="s">
        <v>271</v>
      </c>
      <c r="G429" s="360" t="n">
        <f aca="false">G430</f>
        <v>0</v>
      </c>
      <c r="H429" s="279" t="n">
        <f aca="false">H430</f>
        <v>0</v>
      </c>
      <c r="I429" s="401"/>
    </row>
    <row r="430" s="391" customFormat="true" ht="81" hidden="true" customHeight="true" outlineLevel="0" collapsed="false">
      <c r="A430" s="286" t="s">
        <v>735</v>
      </c>
      <c r="B430" s="283" t="s">
        <v>215</v>
      </c>
      <c r="C430" s="283" t="s">
        <v>428</v>
      </c>
      <c r="D430" s="283" t="s">
        <v>734</v>
      </c>
      <c r="E430" s="283" t="s">
        <v>736</v>
      </c>
      <c r="F430" s="283" t="s">
        <v>271</v>
      </c>
      <c r="G430" s="361" t="n">
        <f aca="false">G431</f>
        <v>0</v>
      </c>
      <c r="H430" s="284" t="n">
        <f aca="false">H431</f>
        <v>0</v>
      </c>
      <c r="I430" s="401"/>
    </row>
    <row r="431" s="391" customFormat="true" ht="17.25" hidden="true" customHeight="true" outlineLevel="0" collapsed="false">
      <c r="A431" s="286" t="s">
        <v>662</v>
      </c>
      <c r="B431" s="283" t="s">
        <v>215</v>
      </c>
      <c r="C431" s="283" t="s">
        <v>428</v>
      </c>
      <c r="D431" s="283" t="s">
        <v>734</v>
      </c>
      <c r="E431" s="283" t="s">
        <v>736</v>
      </c>
      <c r="F431" s="283" t="s">
        <v>663</v>
      </c>
      <c r="G431" s="361"/>
      <c r="H431" s="284" t="n">
        <v>0</v>
      </c>
      <c r="I431" s="401"/>
    </row>
    <row r="432" s="389" customFormat="true" ht="56.45" hidden="false" customHeight="true" outlineLevel="0" collapsed="false">
      <c r="A432" s="294" t="s">
        <v>737</v>
      </c>
      <c r="B432" s="278" t="s">
        <v>215</v>
      </c>
      <c r="C432" s="278" t="s">
        <v>428</v>
      </c>
      <c r="D432" s="278" t="s">
        <v>734</v>
      </c>
      <c r="E432" s="278" t="s">
        <v>850</v>
      </c>
      <c r="F432" s="278" t="s">
        <v>271</v>
      </c>
      <c r="G432" s="360" t="n">
        <f aca="false">G433</f>
        <v>0</v>
      </c>
      <c r="H432" s="279" t="n">
        <f aca="false">H433</f>
        <v>5</v>
      </c>
      <c r="I432" s="401"/>
    </row>
    <row r="433" s="391" customFormat="true" ht="53.25" hidden="false" customHeight="true" outlineLevel="0" collapsed="false">
      <c r="A433" s="286" t="s">
        <v>737</v>
      </c>
      <c r="B433" s="283" t="s">
        <v>215</v>
      </c>
      <c r="C433" s="283" t="s">
        <v>428</v>
      </c>
      <c r="D433" s="283" t="s">
        <v>734</v>
      </c>
      <c r="E433" s="283" t="s">
        <v>738</v>
      </c>
      <c r="F433" s="283" t="s">
        <v>271</v>
      </c>
      <c r="G433" s="361" t="n">
        <f aca="false">G434</f>
        <v>0</v>
      </c>
      <c r="H433" s="284" t="n">
        <f aca="false">H434</f>
        <v>5</v>
      </c>
      <c r="I433" s="401"/>
    </row>
    <row r="434" s="391" customFormat="true" ht="17.25" hidden="false" customHeight="true" outlineLevel="0" collapsed="false">
      <c r="A434" s="286" t="s">
        <v>601</v>
      </c>
      <c r="B434" s="283" t="s">
        <v>215</v>
      </c>
      <c r="C434" s="283" t="s">
        <v>428</v>
      </c>
      <c r="D434" s="283" t="s">
        <v>734</v>
      </c>
      <c r="E434" s="283" t="s">
        <v>738</v>
      </c>
      <c r="F434" s="283" t="s">
        <v>602</v>
      </c>
      <c r="G434" s="361"/>
      <c r="H434" s="284" t="n">
        <v>5</v>
      </c>
      <c r="I434" s="401"/>
    </row>
    <row r="435" s="391" customFormat="true" ht="19.15" hidden="false" customHeight="true" outlineLevel="0" collapsed="false">
      <c r="A435" s="294" t="s">
        <v>739</v>
      </c>
      <c r="B435" s="278" t="s">
        <v>215</v>
      </c>
      <c r="C435" s="278" t="s">
        <v>430</v>
      </c>
      <c r="D435" s="278" t="s">
        <v>1004</v>
      </c>
      <c r="E435" s="278" t="s">
        <v>1119</v>
      </c>
      <c r="F435" s="278" t="s">
        <v>271</v>
      </c>
      <c r="G435" s="360" t="n">
        <f aca="false">G436+G450+G469+G443</f>
        <v>-5407.57082</v>
      </c>
      <c r="H435" s="279" t="n">
        <f aca="false">H436+H450+H469+H443</f>
        <v>112730.76013</v>
      </c>
      <c r="I435" s="401"/>
    </row>
    <row r="436" s="391" customFormat="true" ht="17.25" hidden="false" customHeight="true" outlineLevel="0" collapsed="false">
      <c r="A436" s="294" t="s">
        <v>472</v>
      </c>
      <c r="B436" s="278" t="s">
        <v>215</v>
      </c>
      <c r="C436" s="278" t="s">
        <v>430</v>
      </c>
      <c r="D436" s="278" t="s">
        <v>625</v>
      </c>
      <c r="E436" s="278" t="s">
        <v>1119</v>
      </c>
      <c r="F436" s="278" t="s">
        <v>271</v>
      </c>
      <c r="G436" s="360" t="n">
        <f aca="false">G437</f>
        <v>0</v>
      </c>
      <c r="H436" s="279" t="n">
        <f aca="false">H437</f>
        <v>2217</v>
      </c>
      <c r="I436" s="401"/>
    </row>
    <row r="437" s="391" customFormat="true" ht="42.75" hidden="false" customHeight="true" outlineLevel="0" collapsed="false">
      <c r="A437" s="294" t="s">
        <v>572</v>
      </c>
      <c r="B437" s="278" t="s">
        <v>215</v>
      </c>
      <c r="C437" s="278" t="s">
        <v>430</v>
      </c>
      <c r="D437" s="278" t="s">
        <v>625</v>
      </c>
      <c r="E437" s="278" t="s">
        <v>573</v>
      </c>
      <c r="F437" s="278" t="s">
        <v>271</v>
      </c>
      <c r="G437" s="360" t="n">
        <f aca="false">G438</f>
        <v>0</v>
      </c>
      <c r="H437" s="279" t="n">
        <f aca="false">H438</f>
        <v>2217</v>
      </c>
      <c r="I437" s="401"/>
    </row>
    <row r="438" s="391" customFormat="true" ht="27.95" hidden="false" customHeight="true" outlineLevel="0" collapsed="false">
      <c r="A438" s="294" t="s">
        <v>740</v>
      </c>
      <c r="B438" s="278" t="s">
        <v>215</v>
      </c>
      <c r="C438" s="278" t="s">
        <v>430</v>
      </c>
      <c r="D438" s="278" t="s">
        <v>625</v>
      </c>
      <c r="E438" s="278" t="s">
        <v>575</v>
      </c>
      <c r="F438" s="278" t="s">
        <v>271</v>
      </c>
      <c r="G438" s="360" t="n">
        <f aca="false">G439+G441</f>
        <v>0</v>
      </c>
      <c r="H438" s="279" t="n">
        <f aca="false">H439+H441</f>
        <v>2217</v>
      </c>
      <c r="I438" s="401"/>
    </row>
    <row r="439" s="391" customFormat="true" ht="39" hidden="false" customHeight="true" outlineLevel="0" collapsed="false">
      <c r="A439" s="286" t="s">
        <v>1142</v>
      </c>
      <c r="B439" s="283" t="s">
        <v>215</v>
      </c>
      <c r="C439" s="283" t="s">
        <v>430</v>
      </c>
      <c r="D439" s="283" t="s">
        <v>625</v>
      </c>
      <c r="E439" s="283" t="s">
        <v>742</v>
      </c>
      <c r="F439" s="283" t="s">
        <v>271</v>
      </c>
      <c r="G439" s="361" t="n">
        <f aca="false">G440</f>
        <v>0</v>
      </c>
      <c r="H439" s="284" t="n">
        <f aca="false">H440</f>
        <v>2140.3</v>
      </c>
      <c r="I439" s="401"/>
    </row>
    <row r="440" s="391" customFormat="true" ht="20.1" hidden="false" customHeight="true" outlineLevel="0" collapsed="false">
      <c r="A440" s="286" t="s">
        <v>601</v>
      </c>
      <c r="B440" s="283" t="s">
        <v>215</v>
      </c>
      <c r="C440" s="283" t="s">
        <v>430</v>
      </c>
      <c r="D440" s="283" t="s">
        <v>625</v>
      </c>
      <c r="E440" s="283" t="s">
        <v>742</v>
      </c>
      <c r="F440" s="283" t="s">
        <v>602</v>
      </c>
      <c r="G440" s="361"/>
      <c r="H440" s="284" t="n">
        <f aca="false">2308.5-168.2</f>
        <v>2140.3</v>
      </c>
      <c r="I440" s="401"/>
      <c r="J440" s="402"/>
    </row>
    <row r="441" s="391" customFormat="true" ht="147.4" hidden="false" customHeight="true" outlineLevel="0" collapsed="false">
      <c r="A441" s="286" t="s">
        <v>743</v>
      </c>
      <c r="B441" s="283" t="s">
        <v>215</v>
      </c>
      <c r="C441" s="283" t="s">
        <v>430</v>
      </c>
      <c r="D441" s="283" t="s">
        <v>625</v>
      </c>
      <c r="E441" s="283" t="s">
        <v>744</v>
      </c>
      <c r="F441" s="283" t="s">
        <v>271</v>
      </c>
      <c r="G441" s="361" t="n">
        <f aca="false">G442</f>
        <v>0</v>
      </c>
      <c r="H441" s="284" t="n">
        <f aca="false">H442</f>
        <v>76.7</v>
      </c>
      <c r="I441" s="401"/>
    </row>
    <row r="442" s="391" customFormat="true" ht="21" hidden="false" customHeight="true" outlineLevel="0" collapsed="false">
      <c r="A442" s="286" t="s">
        <v>601</v>
      </c>
      <c r="B442" s="283" t="s">
        <v>215</v>
      </c>
      <c r="C442" s="283" t="s">
        <v>430</v>
      </c>
      <c r="D442" s="283" t="s">
        <v>625</v>
      </c>
      <c r="E442" s="283" t="s">
        <v>744</v>
      </c>
      <c r="F442" s="283" t="s">
        <v>602</v>
      </c>
      <c r="G442" s="361"/>
      <c r="H442" s="284" t="n">
        <f aca="false">76.8-0.1</f>
        <v>76.7</v>
      </c>
      <c r="I442" s="401"/>
    </row>
    <row r="443" s="389" customFormat="true" ht="22.9" hidden="false" customHeight="true" outlineLevel="0" collapsed="false">
      <c r="A443" s="294" t="s">
        <v>478</v>
      </c>
      <c r="B443" s="278" t="s">
        <v>215</v>
      </c>
      <c r="C443" s="278" t="s">
        <v>430</v>
      </c>
      <c r="D443" s="278" t="s">
        <v>745</v>
      </c>
      <c r="E443" s="278" t="s">
        <v>1119</v>
      </c>
      <c r="F443" s="278" t="s">
        <v>271</v>
      </c>
      <c r="G443" s="360" t="n">
        <f aca="false">G444</f>
        <v>0</v>
      </c>
      <c r="H443" s="279" t="n">
        <f aca="false">H444</f>
        <v>3067.25</v>
      </c>
      <c r="I443" s="401"/>
    </row>
    <row r="444" s="389" customFormat="true" ht="58.35" hidden="false" customHeight="true" outlineLevel="0" collapsed="false">
      <c r="A444" s="294" t="s">
        <v>746</v>
      </c>
      <c r="B444" s="278" t="s">
        <v>215</v>
      </c>
      <c r="C444" s="278" t="s">
        <v>430</v>
      </c>
      <c r="D444" s="278" t="s">
        <v>745</v>
      </c>
      <c r="E444" s="278" t="s">
        <v>655</v>
      </c>
      <c r="F444" s="278" t="s">
        <v>271</v>
      </c>
      <c r="G444" s="360" t="n">
        <f aca="false">G445</f>
        <v>0</v>
      </c>
      <c r="H444" s="279" t="n">
        <f aca="false">H445</f>
        <v>3067.25</v>
      </c>
      <c r="I444" s="401"/>
    </row>
    <row r="445" s="389" customFormat="true" ht="80.25" hidden="false" customHeight="true" outlineLevel="0" collapsed="false">
      <c r="A445" s="297" t="s">
        <v>656</v>
      </c>
      <c r="B445" s="278" t="s">
        <v>215</v>
      </c>
      <c r="C445" s="278" t="s">
        <v>430</v>
      </c>
      <c r="D445" s="278" t="s">
        <v>745</v>
      </c>
      <c r="E445" s="278" t="s">
        <v>657</v>
      </c>
      <c r="F445" s="278" t="s">
        <v>271</v>
      </c>
      <c r="G445" s="360" t="n">
        <f aca="false">G446</f>
        <v>0</v>
      </c>
      <c r="H445" s="279" t="n">
        <f aca="false">H446</f>
        <v>3067.25</v>
      </c>
      <c r="I445" s="401"/>
    </row>
    <row r="446" s="389" customFormat="true" ht="56.1" hidden="false" customHeight="true" outlineLevel="0" collapsed="false">
      <c r="A446" s="294" t="s">
        <v>747</v>
      </c>
      <c r="B446" s="278" t="s">
        <v>215</v>
      </c>
      <c r="C446" s="278" t="s">
        <v>430</v>
      </c>
      <c r="D446" s="278" t="s">
        <v>745</v>
      </c>
      <c r="E446" s="278" t="s">
        <v>748</v>
      </c>
      <c r="F446" s="278" t="s">
        <v>271</v>
      </c>
      <c r="G446" s="360" t="n">
        <f aca="false">G447</f>
        <v>0</v>
      </c>
      <c r="H446" s="279" t="n">
        <f aca="false">H447</f>
        <v>3067.25</v>
      </c>
      <c r="I446" s="401"/>
    </row>
    <row r="447" s="391" customFormat="true" ht="45" hidden="false" customHeight="true" outlineLevel="0" collapsed="false">
      <c r="A447" s="286" t="s">
        <v>749</v>
      </c>
      <c r="B447" s="283" t="s">
        <v>215</v>
      </c>
      <c r="C447" s="283" t="s">
        <v>430</v>
      </c>
      <c r="D447" s="283" t="s">
        <v>745</v>
      </c>
      <c r="E447" s="283" t="s">
        <v>750</v>
      </c>
      <c r="F447" s="283" t="s">
        <v>271</v>
      </c>
      <c r="G447" s="361" t="n">
        <f aca="false">G448+G449</f>
        <v>0</v>
      </c>
      <c r="H447" s="284" t="n">
        <f aca="false">H448+H449</f>
        <v>3067.25</v>
      </c>
      <c r="I447" s="401"/>
    </row>
    <row r="448" s="391" customFormat="true" ht="21" hidden="false" customHeight="true" outlineLevel="0" collapsed="false">
      <c r="A448" s="286" t="s">
        <v>751</v>
      </c>
      <c r="B448" s="283" t="s">
        <v>215</v>
      </c>
      <c r="C448" s="283" t="s">
        <v>430</v>
      </c>
      <c r="D448" s="283" t="s">
        <v>745</v>
      </c>
      <c r="E448" s="283" t="s">
        <v>750</v>
      </c>
      <c r="F448" s="283" t="s">
        <v>602</v>
      </c>
      <c r="G448" s="361"/>
      <c r="H448" s="284" t="n">
        <f aca="false">140.52632+256.72368</f>
        <v>397.25</v>
      </c>
      <c r="I448" s="401"/>
    </row>
    <row r="449" s="391" customFormat="true" ht="21" hidden="false" customHeight="true" outlineLevel="0" collapsed="false">
      <c r="A449" s="286" t="s">
        <v>752</v>
      </c>
      <c r="B449" s="283" t="s">
        <v>215</v>
      </c>
      <c r="C449" s="283" t="s">
        <v>430</v>
      </c>
      <c r="D449" s="283" t="s">
        <v>745</v>
      </c>
      <c r="E449" s="283" t="s">
        <v>750</v>
      </c>
      <c r="F449" s="283" t="s">
        <v>602</v>
      </c>
      <c r="G449" s="361"/>
      <c r="H449" s="284" t="n">
        <v>2670</v>
      </c>
      <c r="I449" s="401"/>
    </row>
    <row r="450" s="391" customFormat="true" ht="14.25" hidden="false" customHeight="false" outlineLevel="0" collapsed="false">
      <c r="A450" s="294" t="s">
        <v>753</v>
      </c>
      <c r="B450" s="278" t="s">
        <v>215</v>
      </c>
      <c r="C450" s="278" t="s">
        <v>430</v>
      </c>
      <c r="D450" s="278" t="s">
        <v>726</v>
      </c>
      <c r="E450" s="278" t="s">
        <v>1119</v>
      </c>
      <c r="F450" s="278" t="s">
        <v>271</v>
      </c>
      <c r="G450" s="360" t="n">
        <f aca="false">G451</f>
        <v>-4252.97082</v>
      </c>
      <c r="H450" s="279" t="n">
        <f aca="false">H451</f>
        <v>106050.11013</v>
      </c>
      <c r="I450" s="401"/>
    </row>
    <row r="451" s="391" customFormat="true" ht="54" hidden="false" customHeight="true" outlineLevel="0" collapsed="false">
      <c r="A451" s="294" t="s">
        <v>746</v>
      </c>
      <c r="B451" s="278" t="s">
        <v>215</v>
      </c>
      <c r="C451" s="278" t="s">
        <v>430</v>
      </c>
      <c r="D451" s="278" t="s">
        <v>726</v>
      </c>
      <c r="E451" s="278" t="s">
        <v>655</v>
      </c>
      <c r="F451" s="278" t="s">
        <v>271</v>
      </c>
      <c r="G451" s="360" t="n">
        <f aca="false">G452</f>
        <v>-4252.97082</v>
      </c>
      <c r="H451" s="279" t="n">
        <f aca="false">H452</f>
        <v>106050.11013</v>
      </c>
      <c r="I451" s="401"/>
    </row>
    <row r="452" s="391" customFormat="true" ht="76.5" hidden="false" customHeight="false" outlineLevel="0" collapsed="false">
      <c r="A452" s="297" t="s">
        <v>656</v>
      </c>
      <c r="B452" s="278" t="s">
        <v>215</v>
      </c>
      <c r="C452" s="278" t="s">
        <v>430</v>
      </c>
      <c r="D452" s="278" t="s">
        <v>726</v>
      </c>
      <c r="E452" s="278" t="s">
        <v>657</v>
      </c>
      <c r="F452" s="278" t="s">
        <v>271</v>
      </c>
      <c r="G452" s="360" t="n">
        <f aca="false">G453</f>
        <v>-4252.97082</v>
      </c>
      <c r="H452" s="279" t="n">
        <f aca="false">H453</f>
        <v>106050.11013</v>
      </c>
      <c r="I452" s="401"/>
    </row>
    <row r="453" s="391" customFormat="true" ht="51" hidden="false" customHeight="false" outlineLevel="0" collapsed="false">
      <c r="A453" s="294" t="s">
        <v>747</v>
      </c>
      <c r="B453" s="278" t="s">
        <v>215</v>
      </c>
      <c r="C453" s="278" t="s">
        <v>430</v>
      </c>
      <c r="D453" s="278" t="s">
        <v>726</v>
      </c>
      <c r="E453" s="278" t="s">
        <v>748</v>
      </c>
      <c r="F453" s="278" t="s">
        <v>271</v>
      </c>
      <c r="G453" s="360" t="n">
        <f aca="false">G454+G457+G464+G459+G462</f>
        <v>-4252.97082</v>
      </c>
      <c r="H453" s="279" t="n">
        <f aca="false">H454+H457+H464+H459+H462</f>
        <v>106050.11013</v>
      </c>
      <c r="I453" s="401"/>
    </row>
    <row r="454" s="391" customFormat="true" ht="90" hidden="false" customHeight="true" outlineLevel="0" collapsed="false">
      <c r="A454" s="299" t="s">
        <v>755</v>
      </c>
      <c r="B454" s="283" t="s">
        <v>215</v>
      </c>
      <c r="C454" s="283" t="s">
        <v>430</v>
      </c>
      <c r="D454" s="283" t="s">
        <v>726</v>
      </c>
      <c r="E454" s="283" t="s">
        <v>756</v>
      </c>
      <c r="F454" s="283" t="s">
        <v>271</v>
      </c>
      <c r="G454" s="361" t="n">
        <f aca="false">G456+G455</f>
        <v>0</v>
      </c>
      <c r="H454" s="284" t="n">
        <f aca="false">H456+H455</f>
        <v>13135.94081</v>
      </c>
      <c r="I454" s="401"/>
    </row>
    <row r="455" s="391" customFormat="true" ht="27" hidden="true" customHeight="true" outlineLevel="0" collapsed="false">
      <c r="A455" s="286" t="s">
        <v>1143</v>
      </c>
      <c r="B455" s="283" t="s">
        <v>215</v>
      </c>
      <c r="C455" s="283" t="s">
        <v>430</v>
      </c>
      <c r="D455" s="283" t="s">
        <v>726</v>
      </c>
      <c r="E455" s="283" t="s">
        <v>756</v>
      </c>
      <c r="F455" s="283" t="s">
        <v>801</v>
      </c>
      <c r="G455" s="361"/>
      <c r="H455" s="284" t="n">
        <v>0</v>
      </c>
      <c r="I455" s="401"/>
    </row>
    <row r="456" s="391" customFormat="true" ht="15" hidden="false" customHeight="false" outlineLevel="0" collapsed="false">
      <c r="A456" s="286" t="s">
        <v>601</v>
      </c>
      <c r="B456" s="283" t="s">
        <v>215</v>
      </c>
      <c r="C456" s="283" t="s">
        <v>430</v>
      </c>
      <c r="D456" s="283" t="s">
        <v>726</v>
      </c>
      <c r="E456" s="283" t="s">
        <v>756</v>
      </c>
      <c r="F456" s="283" t="s">
        <v>602</v>
      </c>
      <c r="G456" s="361"/>
      <c r="H456" s="284" t="n">
        <f aca="false">12419.86+460.02073+49.97927+206.08081</f>
        <v>13135.94081</v>
      </c>
      <c r="I456" s="401"/>
    </row>
    <row r="457" s="391" customFormat="true" ht="44.1" hidden="false" customHeight="true" outlineLevel="0" collapsed="false">
      <c r="A457" s="286" t="s">
        <v>760</v>
      </c>
      <c r="B457" s="283" t="s">
        <v>215</v>
      </c>
      <c r="C457" s="283" t="s">
        <v>430</v>
      </c>
      <c r="D457" s="283" t="s">
        <v>726</v>
      </c>
      <c r="E457" s="283" t="s">
        <v>761</v>
      </c>
      <c r="F457" s="283" t="s">
        <v>271</v>
      </c>
      <c r="G457" s="361" t="n">
        <f aca="false">G458</f>
        <v>-2968.10024</v>
      </c>
      <c r="H457" s="284" t="n">
        <f aca="false">H458</f>
        <v>32031.89976</v>
      </c>
      <c r="I457" s="401"/>
    </row>
    <row r="458" s="391" customFormat="true" ht="19.15" hidden="false" customHeight="true" outlineLevel="0" collapsed="false">
      <c r="A458" s="286" t="s">
        <v>762</v>
      </c>
      <c r="B458" s="283" t="s">
        <v>215</v>
      </c>
      <c r="C458" s="283" t="s">
        <v>430</v>
      </c>
      <c r="D458" s="283" t="s">
        <v>726</v>
      </c>
      <c r="E458" s="283" t="s">
        <v>761</v>
      </c>
      <c r="F458" s="283" t="s">
        <v>602</v>
      </c>
      <c r="G458" s="361" t="n">
        <v>-2968.10024</v>
      </c>
      <c r="H458" s="284" t="n">
        <f aca="false">35000-2968.10024</f>
        <v>32031.89976</v>
      </c>
      <c r="I458" s="401"/>
      <c r="J458" s="402"/>
    </row>
    <row r="459" s="391" customFormat="true" ht="54" hidden="false" customHeight="true" outlineLevel="0" collapsed="false">
      <c r="A459" s="286" t="s">
        <v>765</v>
      </c>
      <c r="B459" s="283" t="s">
        <v>215</v>
      </c>
      <c r="C459" s="283" t="s">
        <v>430</v>
      </c>
      <c r="D459" s="283" t="s">
        <v>726</v>
      </c>
      <c r="E459" s="283" t="s">
        <v>766</v>
      </c>
      <c r="F459" s="283" t="s">
        <v>271</v>
      </c>
      <c r="G459" s="361" t="n">
        <f aca="false">G460+G461</f>
        <v>-60.26758</v>
      </c>
      <c r="H459" s="284" t="n">
        <f aca="false">H460+H461</f>
        <v>650.40724</v>
      </c>
      <c r="I459" s="401"/>
      <c r="J459" s="402"/>
    </row>
    <row r="460" s="391" customFormat="true" ht="19.15" hidden="false" customHeight="true" outlineLevel="0" collapsed="false">
      <c r="A460" s="286" t="s">
        <v>751</v>
      </c>
      <c r="B460" s="283" t="s">
        <v>215</v>
      </c>
      <c r="C460" s="283" t="s">
        <v>430</v>
      </c>
      <c r="D460" s="283" t="s">
        <v>726</v>
      </c>
      <c r="E460" s="283" t="s">
        <v>766</v>
      </c>
      <c r="F460" s="283" t="s">
        <v>602</v>
      </c>
      <c r="G460" s="361" t="n">
        <f aca="false">-29.98081+3.28551</f>
        <v>-26.6953</v>
      </c>
      <c r="H460" s="284" t="n">
        <f aca="false">353.5+0.0354-29.98081+3.28551</f>
        <v>326.8401</v>
      </c>
      <c r="I460" s="401"/>
      <c r="L460" s="402"/>
    </row>
    <row r="461" s="391" customFormat="true" ht="18.6" hidden="false" customHeight="true" outlineLevel="0" collapsed="false">
      <c r="A461" s="286" t="s">
        <v>752</v>
      </c>
      <c r="B461" s="283" t="s">
        <v>215</v>
      </c>
      <c r="C461" s="283" t="s">
        <v>430</v>
      </c>
      <c r="D461" s="283" t="s">
        <v>726</v>
      </c>
      <c r="E461" s="283" t="s">
        <v>766</v>
      </c>
      <c r="F461" s="283" t="s">
        <v>602</v>
      </c>
      <c r="G461" s="361" t="n">
        <f aca="false">-357.13942+323.56714</f>
        <v>-33.57228</v>
      </c>
      <c r="H461" s="284" t="n">
        <v>323.56714</v>
      </c>
      <c r="I461" s="401"/>
      <c r="J461" s="402"/>
    </row>
    <row r="462" s="391" customFormat="true" ht="18.6" hidden="false" customHeight="true" outlineLevel="0" collapsed="false">
      <c r="A462" s="286" t="s">
        <v>763</v>
      </c>
      <c r="B462" s="283" t="s">
        <v>215</v>
      </c>
      <c r="C462" s="283" t="s">
        <v>430</v>
      </c>
      <c r="D462" s="283" t="s">
        <v>726</v>
      </c>
      <c r="E462" s="283" t="s">
        <v>764</v>
      </c>
      <c r="F462" s="283" t="s">
        <v>271</v>
      </c>
      <c r="G462" s="361" t="n">
        <f aca="false">G463</f>
        <v>-1224.603</v>
      </c>
      <c r="H462" s="284" t="n">
        <f aca="false">H463</f>
        <v>48775.397</v>
      </c>
      <c r="I462" s="401"/>
    </row>
    <row r="463" s="391" customFormat="true" ht="18.6" hidden="false" customHeight="true" outlineLevel="0" collapsed="false">
      <c r="A463" s="286" t="s">
        <v>601</v>
      </c>
      <c r="B463" s="283" t="s">
        <v>215</v>
      </c>
      <c r="C463" s="283" t="s">
        <v>430</v>
      </c>
      <c r="D463" s="283" t="s">
        <v>726</v>
      </c>
      <c r="E463" s="283" t="s">
        <v>764</v>
      </c>
      <c r="F463" s="283" t="s">
        <v>602</v>
      </c>
      <c r="G463" s="361" t="n">
        <v>-1224.603</v>
      </c>
      <c r="H463" s="284" t="n">
        <f aca="false">50000-1224.603</f>
        <v>48775.397</v>
      </c>
      <c r="I463" s="401"/>
    </row>
    <row r="464" s="391" customFormat="true" ht="46.15" hidden="false" customHeight="true" outlineLevel="0" collapsed="false">
      <c r="A464" s="286" t="s">
        <v>767</v>
      </c>
      <c r="B464" s="283" t="s">
        <v>215</v>
      </c>
      <c r="C464" s="283" t="s">
        <v>430</v>
      </c>
      <c r="D464" s="283" t="s">
        <v>726</v>
      </c>
      <c r="E464" s="283" t="s">
        <v>768</v>
      </c>
      <c r="F464" s="283" t="s">
        <v>271</v>
      </c>
      <c r="G464" s="361" t="n">
        <f aca="false">G465+G466+G467+G468</f>
        <v>0</v>
      </c>
      <c r="H464" s="361" t="n">
        <f aca="false">H465+H466+H467+H468</f>
        <v>11456.46532</v>
      </c>
      <c r="I464" s="401"/>
    </row>
    <row r="465" s="391" customFormat="true" ht="18.6" hidden="false" customHeight="true" outlineLevel="0" collapsed="false">
      <c r="A465" s="286" t="s">
        <v>751</v>
      </c>
      <c r="B465" s="283" t="s">
        <v>215</v>
      </c>
      <c r="C465" s="283" t="s">
        <v>430</v>
      </c>
      <c r="D465" s="283" t="s">
        <v>726</v>
      </c>
      <c r="E465" s="283" t="s">
        <v>768</v>
      </c>
      <c r="F465" s="283" t="s">
        <v>602</v>
      </c>
      <c r="G465" s="361" t="n">
        <v>-94.99828</v>
      </c>
      <c r="H465" s="284" t="n">
        <f aca="false">13.35485+559.46842-94.99828</f>
        <v>477.82499</v>
      </c>
      <c r="I465" s="401"/>
    </row>
    <row r="466" s="391" customFormat="true" ht="22.35" hidden="false" customHeight="true" outlineLevel="0" collapsed="false">
      <c r="A466" s="286" t="s">
        <v>752</v>
      </c>
      <c r="B466" s="283" t="s">
        <v>215</v>
      </c>
      <c r="C466" s="283" t="s">
        <v>430</v>
      </c>
      <c r="D466" s="283" t="s">
        <v>726</v>
      </c>
      <c r="E466" s="283" t="s">
        <v>768</v>
      </c>
      <c r="F466" s="283" t="s">
        <v>602</v>
      </c>
      <c r="G466" s="361" t="n">
        <v>-1804.96733</v>
      </c>
      <c r="H466" s="284" t="n">
        <f aca="false">253.74205+10629.9-1804.96733</f>
        <v>9078.67472</v>
      </c>
      <c r="I466" s="401"/>
      <c r="J466" s="402"/>
    </row>
    <row r="467" s="391" customFormat="true" ht="27" hidden="false" customHeight="true" outlineLevel="0" collapsed="false">
      <c r="A467" s="286" t="s">
        <v>769</v>
      </c>
      <c r="B467" s="283" t="s">
        <v>215</v>
      </c>
      <c r="C467" s="283" t="s">
        <v>430</v>
      </c>
      <c r="D467" s="283" t="s">
        <v>726</v>
      </c>
      <c r="E467" s="283" t="s">
        <v>768</v>
      </c>
      <c r="F467" s="283" t="s">
        <v>693</v>
      </c>
      <c r="G467" s="361" t="n">
        <v>94.99828</v>
      </c>
      <c r="H467" s="284" t="n">
        <v>94.99828</v>
      </c>
      <c r="I467" s="401"/>
    </row>
    <row r="468" s="391" customFormat="true" ht="28.5" hidden="false" customHeight="true" outlineLevel="0" collapsed="false">
      <c r="A468" s="286" t="s">
        <v>770</v>
      </c>
      <c r="B468" s="283" t="s">
        <v>215</v>
      </c>
      <c r="C468" s="283" t="s">
        <v>430</v>
      </c>
      <c r="D468" s="283" t="s">
        <v>726</v>
      </c>
      <c r="E468" s="283" t="s">
        <v>768</v>
      </c>
      <c r="F468" s="283" t="s">
        <v>693</v>
      </c>
      <c r="G468" s="361" t="n">
        <v>1804.96733</v>
      </c>
      <c r="H468" s="284" t="n">
        <v>1804.96733</v>
      </c>
      <c r="I468" s="401"/>
    </row>
    <row r="469" s="391" customFormat="true" ht="14.25" hidden="false" customHeight="false" outlineLevel="0" collapsed="false">
      <c r="A469" s="294" t="s">
        <v>771</v>
      </c>
      <c r="B469" s="278" t="s">
        <v>215</v>
      </c>
      <c r="C469" s="278" t="s">
        <v>430</v>
      </c>
      <c r="D469" s="278" t="s">
        <v>772</v>
      </c>
      <c r="E469" s="278" t="s">
        <v>1119</v>
      </c>
      <c r="F469" s="278" t="s">
        <v>271</v>
      </c>
      <c r="G469" s="360" t="n">
        <f aca="false">G470+G475+G480</f>
        <v>-1154.6</v>
      </c>
      <c r="H469" s="279" t="n">
        <f aca="false">H470+H475+H480</f>
        <v>1396.4</v>
      </c>
      <c r="I469" s="401"/>
    </row>
    <row r="470" s="391" customFormat="true" ht="38.25" hidden="true" customHeight="false" outlineLevel="0" collapsed="false">
      <c r="A470" s="294" t="s">
        <v>1144</v>
      </c>
      <c r="B470" s="278" t="s">
        <v>215</v>
      </c>
      <c r="C470" s="278" t="s">
        <v>430</v>
      </c>
      <c r="D470" s="278" t="s">
        <v>772</v>
      </c>
      <c r="E470" s="278" t="s">
        <v>1005</v>
      </c>
      <c r="F470" s="278" t="s">
        <v>271</v>
      </c>
      <c r="G470" s="360" t="n">
        <f aca="false">G471</f>
        <v>0</v>
      </c>
      <c r="H470" s="279" t="n">
        <f aca="false">H471</f>
        <v>0</v>
      </c>
      <c r="I470" s="401"/>
    </row>
    <row r="471" s="391" customFormat="true" ht="49.7" hidden="true" customHeight="true" outlineLevel="0" collapsed="false">
      <c r="A471" s="297" t="s">
        <v>1145</v>
      </c>
      <c r="B471" s="278" t="s">
        <v>215</v>
      </c>
      <c r="C471" s="278" t="s">
        <v>430</v>
      </c>
      <c r="D471" s="278" t="s">
        <v>772</v>
      </c>
      <c r="E471" s="278" t="s">
        <v>1146</v>
      </c>
      <c r="F471" s="278" t="s">
        <v>271</v>
      </c>
      <c r="G471" s="360" t="n">
        <f aca="false">G472</f>
        <v>0</v>
      </c>
      <c r="H471" s="279" t="n">
        <f aca="false">H472</f>
        <v>0</v>
      </c>
      <c r="I471" s="401"/>
    </row>
    <row r="472" s="391" customFormat="true" ht="38.25" hidden="true" customHeight="false" outlineLevel="0" collapsed="false">
      <c r="A472" s="286" t="s">
        <v>1147</v>
      </c>
      <c r="B472" s="278" t="s">
        <v>215</v>
      </c>
      <c r="C472" s="278" t="s">
        <v>430</v>
      </c>
      <c r="D472" s="278" t="s">
        <v>772</v>
      </c>
      <c r="E472" s="278" t="s">
        <v>1148</v>
      </c>
      <c r="F472" s="278" t="s">
        <v>271</v>
      </c>
      <c r="G472" s="360" t="n">
        <f aca="false">G473</f>
        <v>0</v>
      </c>
      <c r="H472" s="279" t="n">
        <f aca="false">H473</f>
        <v>0</v>
      </c>
      <c r="I472" s="401"/>
    </row>
    <row r="473" s="391" customFormat="true" ht="51" hidden="true" customHeight="false" outlineLevel="0" collapsed="false">
      <c r="A473" s="286" t="s">
        <v>1149</v>
      </c>
      <c r="B473" s="283" t="s">
        <v>215</v>
      </c>
      <c r="C473" s="283" t="s">
        <v>430</v>
      </c>
      <c r="D473" s="283" t="s">
        <v>772</v>
      </c>
      <c r="E473" s="283" t="s">
        <v>1150</v>
      </c>
      <c r="F473" s="283" t="s">
        <v>271</v>
      </c>
      <c r="G473" s="361" t="n">
        <f aca="false">G474</f>
        <v>0</v>
      </c>
      <c r="H473" s="284" t="n">
        <f aca="false">H474</f>
        <v>0</v>
      </c>
      <c r="I473" s="401"/>
    </row>
    <row r="474" s="391" customFormat="true" ht="53.1" hidden="true" customHeight="true" outlineLevel="0" collapsed="false">
      <c r="A474" s="286" t="s">
        <v>813</v>
      </c>
      <c r="B474" s="283" t="s">
        <v>215</v>
      </c>
      <c r="C474" s="283" t="s">
        <v>430</v>
      </c>
      <c r="D474" s="283" t="s">
        <v>772</v>
      </c>
      <c r="E474" s="283" t="s">
        <v>1150</v>
      </c>
      <c r="F474" s="283" t="s">
        <v>814</v>
      </c>
      <c r="G474" s="361"/>
      <c r="H474" s="284" t="n">
        <v>0</v>
      </c>
      <c r="I474" s="401"/>
    </row>
    <row r="475" s="389" customFormat="true" ht="43.5" hidden="false" customHeight="true" outlineLevel="0" collapsed="false">
      <c r="A475" s="294" t="s">
        <v>431</v>
      </c>
      <c r="B475" s="278" t="s">
        <v>215</v>
      </c>
      <c r="C475" s="278" t="s">
        <v>430</v>
      </c>
      <c r="D475" s="278" t="s">
        <v>772</v>
      </c>
      <c r="E475" s="278" t="s">
        <v>631</v>
      </c>
      <c r="F475" s="278" t="s">
        <v>271</v>
      </c>
      <c r="G475" s="360" t="n">
        <f aca="false">G476</f>
        <v>-1000</v>
      </c>
      <c r="H475" s="279" t="n">
        <f aca="false">H476</f>
        <v>350</v>
      </c>
      <c r="I475" s="401"/>
    </row>
    <row r="476" s="389" customFormat="true" ht="80.1" hidden="false" customHeight="true" outlineLevel="0" collapsed="false">
      <c r="A476" s="294" t="s">
        <v>773</v>
      </c>
      <c r="B476" s="278" t="s">
        <v>215</v>
      </c>
      <c r="C476" s="278" t="s">
        <v>430</v>
      </c>
      <c r="D476" s="278" t="s">
        <v>772</v>
      </c>
      <c r="E476" s="278" t="s">
        <v>774</v>
      </c>
      <c r="F476" s="278" t="s">
        <v>271</v>
      </c>
      <c r="G476" s="360" t="n">
        <f aca="false">G477</f>
        <v>-1000</v>
      </c>
      <c r="H476" s="279" t="n">
        <f aca="false">H477</f>
        <v>350</v>
      </c>
      <c r="I476" s="401"/>
    </row>
    <row r="477" s="389" customFormat="true" ht="57.75" hidden="false" customHeight="true" outlineLevel="0" collapsed="false">
      <c r="A477" s="294" t="s">
        <v>775</v>
      </c>
      <c r="B477" s="278" t="s">
        <v>215</v>
      </c>
      <c r="C477" s="278" t="s">
        <v>430</v>
      </c>
      <c r="D477" s="278" t="s">
        <v>772</v>
      </c>
      <c r="E477" s="278" t="s">
        <v>776</v>
      </c>
      <c r="F477" s="278" t="s">
        <v>271</v>
      </c>
      <c r="G477" s="360" t="n">
        <f aca="false">G478</f>
        <v>-1000</v>
      </c>
      <c r="H477" s="279" t="n">
        <f aca="false">H478</f>
        <v>350</v>
      </c>
      <c r="I477" s="401"/>
    </row>
    <row r="478" s="391" customFormat="true" ht="94.35" hidden="false" customHeight="true" outlineLevel="0" collapsed="false">
      <c r="A478" s="286" t="s">
        <v>1151</v>
      </c>
      <c r="B478" s="283" t="s">
        <v>215</v>
      </c>
      <c r="C478" s="283" t="s">
        <v>430</v>
      </c>
      <c r="D478" s="283" t="s">
        <v>772</v>
      </c>
      <c r="E478" s="283" t="s">
        <v>778</v>
      </c>
      <c r="F478" s="283" t="s">
        <v>271</v>
      </c>
      <c r="G478" s="361" t="n">
        <f aca="false">G479</f>
        <v>-1000</v>
      </c>
      <c r="H478" s="284" t="n">
        <f aca="false">H479</f>
        <v>350</v>
      </c>
      <c r="I478" s="401"/>
    </row>
    <row r="479" s="391" customFormat="true" ht="15" hidden="false" customHeight="false" outlineLevel="0" collapsed="false">
      <c r="A479" s="286" t="s">
        <v>601</v>
      </c>
      <c r="B479" s="283" t="s">
        <v>215</v>
      </c>
      <c r="C479" s="283" t="s">
        <v>430</v>
      </c>
      <c r="D479" s="283" t="s">
        <v>772</v>
      </c>
      <c r="E479" s="283" t="s">
        <v>778</v>
      </c>
      <c r="F479" s="283" t="s">
        <v>602</v>
      </c>
      <c r="G479" s="361" t="n">
        <v>-1000</v>
      </c>
      <c r="H479" s="284" t="n">
        <v>350</v>
      </c>
      <c r="I479" s="401"/>
    </row>
    <row r="480" s="389" customFormat="true" ht="38.25" hidden="false" customHeight="false" outlineLevel="0" collapsed="false">
      <c r="A480" s="294" t="s">
        <v>572</v>
      </c>
      <c r="B480" s="278" t="s">
        <v>215</v>
      </c>
      <c r="C480" s="278" t="s">
        <v>430</v>
      </c>
      <c r="D480" s="278" t="s">
        <v>772</v>
      </c>
      <c r="E480" s="278" t="s">
        <v>573</v>
      </c>
      <c r="F480" s="278" t="s">
        <v>271</v>
      </c>
      <c r="G480" s="360" t="n">
        <f aca="false">G481</f>
        <v>-154.6</v>
      </c>
      <c r="H480" s="279" t="n">
        <f aca="false">H481</f>
        <v>1046.4</v>
      </c>
      <c r="I480" s="401"/>
    </row>
    <row r="481" s="389" customFormat="true" ht="25.5" hidden="false" customHeight="false" outlineLevel="0" collapsed="false">
      <c r="A481" s="294" t="s">
        <v>740</v>
      </c>
      <c r="B481" s="278" t="s">
        <v>215</v>
      </c>
      <c r="C481" s="278" t="s">
        <v>430</v>
      </c>
      <c r="D481" s="278" t="s">
        <v>772</v>
      </c>
      <c r="E481" s="278" t="s">
        <v>575</v>
      </c>
      <c r="F481" s="278" t="s">
        <v>271</v>
      </c>
      <c r="G481" s="360" t="n">
        <f aca="false">G484+G482</f>
        <v>-154.6</v>
      </c>
      <c r="H481" s="279" t="n">
        <f aca="false">H484+H482</f>
        <v>1046.4</v>
      </c>
      <c r="I481" s="401"/>
    </row>
    <row r="482" s="391" customFormat="true" ht="38.25" hidden="false" customHeight="false" outlineLevel="0" collapsed="false">
      <c r="A482" s="286" t="s">
        <v>779</v>
      </c>
      <c r="B482" s="283" t="s">
        <v>215</v>
      </c>
      <c r="C482" s="283" t="s">
        <v>430</v>
      </c>
      <c r="D482" s="283" t="s">
        <v>772</v>
      </c>
      <c r="E482" s="283" t="s">
        <v>615</v>
      </c>
      <c r="F482" s="283" t="s">
        <v>271</v>
      </c>
      <c r="G482" s="361" t="n">
        <f aca="false">G483</f>
        <v>-154.6</v>
      </c>
      <c r="H482" s="284" t="n">
        <f aca="false">H483</f>
        <v>0</v>
      </c>
      <c r="I482" s="401"/>
    </row>
    <row r="483" s="391" customFormat="true" ht="15" hidden="false" customHeight="false" outlineLevel="0" collapsed="false">
      <c r="A483" s="286" t="s">
        <v>601</v>
      </c>
      <c r="B483" s="283" t="s">
        <v>215</v>
      </c>
      <c r="C483" s="283" t="s">
        <v>430</v>
      </c>
      <c r="D483" s="283" t="s">
        <v>772</v>
      </c>
      <c r="E483" s="283" t="s">
        <v>615</v>
      </c>
      <c r="F483" s="283" t="s">
        <v>602</v>
      </c>
      <c r="G483" s="361" t="n">
        <v>-154.6</v>
      </c>
      <c r="H483" s="284" t="n">
        <v>0</v>
      </c>
      <c r="I483" s="401"/>
    </row>
    <row r="484" s="391" customFormat="true" ht="63.75" hidden="false" customHeight="false" outlineLevel="0" collapsed="false">
      <c r="A484" s="286" t="s">
        <v>780</v>
      </c>
      <c r="B484" s="283" t="s">
        <v>215</v>
      </c>
      <c r="C484" s="283" t="s">
        <v>430</v>
      </c>
      <c r="D484" s="283" t="s">
        <v>772</v>
      </c>
      <c r="E484" s="291" t="s">
        <v>781</v>
      </c>
      <c r="F484" s="283" t="s">
        <v>271</v>
      </c>
      <c r="G484" s="361" t="n">
        <f aca="false">G487+G485+G486</f>
        <v>2.83106871279415E-015</v>
      </c>
      <c r="H484" s="284" t="n">
        <f aca="false">H487+H485+H486</f>
        <v>1046.4</v>
      </c>
      <c r="I484" s="401"/>
    </row>
    <row r="485" s="391" customFormat="true" ht="15" hidden="false" customHeight="false" outlineLevel="0" collapsed="false">
      <c r="A485" s="286" t="s">
        <v>616</v>
      </c>
      <c r="B485" s="283" t="s">
        <v>215</v>
      </c>
      <c r="C485" s="283" t="s">
        <v>430</v>
      </c>
      <c r="D485" s="283" t="s">
        <v>772</v>
      </c>
      <c r="E485" s="291" t="s">
        <v>781</v>
      </c>
      <c r="F485" s="283" t="s">
        <v>581</v>
      </c>
      <c r="G485" s="361" t="n">
        <v>88</v>
      </c>
      <c r="H485" s="284" t="n">
        <f aca="false">690+88</f>
        <v>778</v>
      </c>
      <c r="I485" s="401"/>
    </row>
    <row r="486" s="391" customFormat="true" ht="38.25" hidden="false" customHeight="false" outlineLevel="0" collapsed="false">
      <c r="A486" s="286" t="s">
        <v>582</v>
      </c>
      <c r="B486" s="283" t="s">
        <v>215</v>
      </c>
      <c r="C486" s="283" t="s">
        <v>430</v>
      </c>
      <c r="D486" s="283" t="s">
        <v>772</v>
      </c>
      <c r="E486" s="291" t="s">
        <v>781</v>
      </c>
      <c r="F486" s="283" t="s">
        <v>583</v>
      </c>
      <c r="G486" s="361" t="n">
        <v>-0.2</v>
      </c>
      <c r="H486" s="284" t="n">
        <f aca="false">208.4-0.2</f>
        <v>208.2</v>
      </c>
      <c r="I486" s="401"/>
    </row>
    <row r="487" s="391" customFormat="true" ht="15" hidden="false" customHeight="false" outlineLevel="0" collapsed="false">
      <c r="A487" s="286" t="s">
        <v>601</v>
      </c>
      <c r="B487" s="283" t="s">
        <v>215</v>
      </c>
      <c r="C487" s="283" t="s">
        <v>430</v>
      </c>
      <c r="D487" s="283" t="s">
        <v>772</v>
      </c>
      <c r="E487" s="291" t="s">
        <v>781</v>
      </c>
      <c r="F487" s="283" t="s">
        <v>602</v>
      </c>
      <c r="G487" s="361" t="n">
        <f aca="false">-88+0.2</f>
        <v>-87.8</v>
      </c>
      <c r="H487" s="284" t="n">
        <f aca="false">0.1+1004+42.3-898.4-88+0.2</f>
        <v>60.2000000000001</v>
      </c>
      <c r="I487" s="401"/>
    </row>
    <row r="488" s="391" customFormat="true" ht="14.25" hidden="false" customHeight="false" outlineLevel="0" collapsed="false">
      <c r="A488" s="294" t="s">
        <v>782</v>
      </c>
      <c r="B488" s="278" t="s">
        <v>215</v>
      </c>
      <c r="C488" s="278" t="s">
        <v>625</v>
      </c>
      <c r="D488" s="278" t="s">
        <v>1004</v>
      </c>
      <c r="E488" s="278" t="s">
        <v>1119</v>
      </c>
      <c r="F488" s="278" t="s">
        <v>271</v>
      </c>
      <c r="G488" s="360" t="n">
        <f aca="false">G489+G512+G571+G562</f>
        <v>13128.68767</v>
      </c>
      <c r="H488" s="279" t="n">
        <f aca="false">H489+H512+H571+H562</f>
        <v>154090.82119</v>
      </c>
      <c r="I488" s="401"/>
    </row>
    <row r="489" s="391" customFormat="true" ht="14.25" hidden="false" customHeight="false" outlineLevel="0" collapsed="false">
      <c r="A489" s="294" t="s">
        <v>783</v>
      </c>
      <c r="B489" s="278" t="s">
        <v>215</v>
      </c>
      <c r="C489" s="278" t="s">
        <v>625</v>
      </c>
      <c r="D489" s="278" t="s">
        <v>424</v>
      </c>
      <c r="E489" s="278" t="s">
        <v>1119</v>
      </c>
      <c r="F489" s="278" t="s">
        <v>271</v>
      </c>
      <c r="G489" s="360" t="n">
        <f aca="false">G490+G506</f>
        <v>1882.80495</v>
      </c>
      <c r="H489" s="279" t="n">
        <f aca="false">H490+H506</f>
        <v>8088.28261</v>
      </c>
      <c r="I489" s="401"/>
    </row>
    <row r="490" s="391" customFormat="true" ht="54.6" hidden="false" customHeight="true" outlineLevel="0" collapsed="false">
      <c r="A490" s="294" t="s">
        <v>746</v>
      </c>
      <c r="B490" s="278" t="s">
        <v>215</v>
      </c>
      <c r="C490" s="278" t="s">
        <v>625</v>
      </c>
      <c r="D490" s="278" t="s">
        <v>424</v>
      </c>
      <c r="E490" s="278" t="s">
        <v>655</v>
      </c>
      <c r="F490" s="278" t="s">
        <v>271</v>
      </c>
      <c r="G490" s="360" t="n">
        <f aca="false">G491</f>
        <v>2184.20192</v>
      </c>
      <c r="H490" s="279" t="n">
        <f aca="false">H491</f>
        <v>6292.512</v>
      </c>
      <c r="I490" s="401"/>
      <c r="J490" s="402"/>
    </row>
    <row r="491" s="391" customFormat="true" ht="38.25" hidden="false" customHeight="false" outlineLevel="0" collapsed="false">
      <c r="A491" s="294" t="s">
        <v>754</v>
      </c>
      <c r="B491" s="278" t="s">
        <v>215</v>
      </c>
      <c r="C491" s="278" t="s">
        <v>625</v>
      </c>
      <c r="D491" s="278" t="s">
        <v>424</v>
      </c>
      <c r="E491" s="278" t="s">
        <v>657</v>
      </c>
      <c r="F491" s="278" t="s">
        <v>271</v>
      </c>
      <c r="G491" s="360" t="n">
        <f aca="false">G492+G499</f>
        <v>2184.20192</v>
      </c>
      <c r="H491" s="279" t="n">
        <f aca="false">H492+H499</f>
        <v>6292.512</v>
      </c>
      <c r="I491" s="401"/>
    </row>
    <row r="492" s="391" customFormat="true" ht="51" hidden="false" customHeight="false" outlineLevel="0" collapsed="false">
      <c r="A492" s="294" t="s">
        <v>784</v>
      </c>
      <c r="B492" s="278" t="s">
        <v>215</v>
      </c>
      <c r="C492" s="278" t="s">
        <v>625</v>
      </c>
      <c r="D492" s="278" t="s">
        <v>424</v>
      </c>
      <c r="E492" s="278" t="s">
        <v>785</v>
      </c>
      <c r="F492" s="278" t="s">
        <v>271</v>
      </c>
      <c r="G492" s="360" t="n">
        <f aca="false">G493+G497</f>
        <v>-563.16608</v>
      </c>
      <c r="H492" s="279" t="n">
        <f aca="false">H493+H497</f>
        <v>2545.144</v>
      </c>
      <c r="I492" s="401"/>
    </row>
    <row r="493" s="391" customFormat="true" ht="69.75" hidden="false" customHeight="true" outlineLevel="0" collapsed="false">
      <c r="A493" s="286" t="s">
        <v>786</v>
      </c>
      <c r="B493" s="283" t="s">
        <v>215</v>
      </c>
      <c r="C493" s="283" t="s">
        <v>625</v>
      </c>
      <c r="D493" s="283" t="s">
        <v>424</v>
      </c>
      <c r="E493" s="283" t="s">
        <v>787</v>
      </c>
      <c r="F493" s="283" t="s">
        <v>271</v>
      </c>
      <c r="G493" s="361" t="n">
        <f aca="false">G494+G495+G496</f>
        <v>-563.16608</v>
      </c>
      <c r="H493" s="284" t="n">
        <f aca="false">H494+H495+H496</f>
        <v>1642.31158</v>
      </c>
      <c r="I493" s="401"/>
    </row>
    <row r="494" s="391" customFormat="true" ht="17.25" hidden="true" customHeight="true" outlineLevel="0" collapsed="false">
      <c r="A494" s="286" t="s">
        <v>1152</v>
      </c>
      <c r="B494" s="283" t="s">
        <v>215</v>
      </c>
      <c r="C494" s="283" t="s">
        <v>625</v>
      </c>
      <c r="D494" s="283" t="s">
        <v>424</v>
      </c>
      <c r="E494" s="283" t="s">
        <v>787</v>
      </c>
      <c r="F494" s="283" t="s">
        <v>602</v>
      </c>
      <c r="G494" s="361"/>
      <c r="H494" s="284" t="n">
        <v>0</v>
      </c>
      <c r="I494" s="401"/>
    </row>
    <row r="495" s="391" customFormat="true" ht="42.6" hidden="false" customHeight="true" outlineLevel="0" collapsed="false">
      <c r="A495" s="286" t="s">
        <v>707</v>
      </c>
      <c r="B495" s="283" t="s">
        <v>215</v>
      </c>
      <c r="C495" s="283" t="s">
        <v>625</v>
      </c>
      <c r="D495" s="283" t="s">
        <v>424</v>
      </c>
      <c r="E495" s="283" t="s">
        <v>787</v>
      </c>
      <c r="F495" s="283" t="s">
        <v>708</v>
      </c>
      <c r="G495" s="361"/>
      <c r="H495" s="284" t="n">
        <f aca="false">61.3059+0.3171</f>
        <v>61.623</v>
      </c>
      <c r="I495" s="401"/>
      <c r="J495" s="402"/>
    </row>
    <row r="496" s="391" customFormat="true" ht="39" hidden="false" customHeight="true" outlineLevel="0" collapsed="false">
      <c r="A496" s="286" t="s">
        <v>788</v>
      </c>
      <c r="B496" s="283" t="s">
        <v>215</v>
      </c>
      <c r="C496" s="283" t="s">
        <v>625</v>
      </c>
      <c r="D496" s="283" t="s">
        <v>424</v>
      </c>
      <c r="E496" s="283" t="s">
        <v>787</v>
      </c>
      <c r="F496" s="283" t="s">
        <v>708</v>
      </c>
      <c r="G496" s="361" t="n">
        <v>-563.16608</v>
      </c>
      <c r="H496" s="284" t="n">
        <f aca="false">774.6656+1369.18906-563.16608</f>
        <v>1580.68858</v>
      </c>
      <c r="I496" s="401"/>
      <c r="J496" s="402"/>
    </row>
    <row r="497" s="391" customFormat="true" ht="57" hidden="false" customHeight="true" outlineLevel="0" collapsed="false">
      <c r="A497" s="286" t="s">
        <v>789</v>
      </c>
      <c r="B497" s="283" t="s">
        <v>215</v>
      </c>
      <c r="C497" s="283" t="s">
        <v>625</v>
      </c>
      <c r="D497" s="283" t="s">
        <v>424</v>
      </c>
      <c r="E497" s="283" t="s">
        <v>790</v>
      </c>
      <c r="F497" s="283" t="s">
        <v>271</v>
      </c>
      <c r="G497" s="361" t="n">
        <f aca="false">G498</f>
        <v>0</v>
      </c>
      <c r="H497" s="284" t="n">
        <f aca="false">H498</f>
        <v>902.83242</v>
      </c>
      <c r="I497" s="401"/>
    </row>
    <row r="498" s="391" customFormat="true" ht="43.5" hidden="false" customHeight="true" outlineLevel="0" collapsed="false">
      <c r="A498" s="286" t="s">
        <v>788</v>
      </c>
      <c r="B498" s="283" t="s">
        <v>215</v>
      </c>
      <c r="C498" s="283" t="s">
        <v>625</v>
      </c>
      <c r="D498" s="283" t="s">
        <v>424</v>
      </c>
      <c r="E498" s="283" t="s">
        <v>790</v>
      </c>
      <c r="F498" s="283" t="s">
        <v>708</v>
      </c>
      <c r="G498" s="361"/>
      <c r="H498" s="284" t="n">
        <f aca="false">902+0.83242</f>
        <v>902.83242</v>
      </c>
      <c r="I498" s="401"/>
    </row>
    <row r="499" s="389" customFormat="true" ht="56.85" hidden="false" customHeight="true" outlineLevel="0" collapsed="false">
      <c r="A499" s="294" t="s">
        <v>791</v>
      </c>
      <c r="B499" s="278" t="s">
        <v>215</v>
      </c>
      <c r="C499" s="278" t="s">
        <v>625</v>
      </c>
      <c r="D499" s="278" t="s">
        <v>424</v>
      </c>
      <c r="E499" s="278" t="s">
        <v>792</v>
      </c>
      <c r="F499" s="278" t="s">
        <v>271</v>
      </c>
      <c r="G499" s="360" t="n">
        <f aca="false">G500+G503</f>
        <v>2747.368</v>
      </c>
      <c r="H499" s="360" t="n">
        <f aca="false">H500+H503</f>
        <v>3747.368</v>
      </c>
      <c r="I499" s="401"/>
    </row>
    <row r="500" s="391" customFormat="true" ht="64.5" hidden="false" customHeight="true" outlineLevel="0" collapsed="false">
      <c r="A500" s="286" t="s">
        <v>796</v>
      </c>
      <c r="B500" s="283" t="s">
        <v>215</v>
      </c>
      <c r="C500" s="283" t="s">
        <v>625</v>
      </c>
      <c r="D500" s="283" t="s">
        <v>424</v>
      </c>
      <c r="E500" s="283" t="s">
        <v>797</v>
      </c>
      <c r="F500" s="283" t="s">
        <v>271</v>
      </c>
      <c r="G500" s="361" t="n">
        <f aca="false">G502+G501</f>
        <v>0</v>
      </c>
      <c r="H500" s="284" t="n">
        <f aca="false">H502+H501</f>
        <v>1000</v>
      </c>
      <c r="I500" s="401"/>
    </row>
    <row r="501" s="391" customFormat="true" ht="30.4" hidden="true" customHeight="true" outlineLevel="0" collapsed="false">
      <c r="A501" s="286" t="s">
        <v>1153</v>
      </c>
      <c r="B501" s="283" t="s">
        <v>215</v>
      </c>
      <c r="C501" s="283" t="s">
        <v>625</v>
      </c>
      <c r="D501" s="283" t="s">
        <v>424</v>
      </c>
      <c r="E501" s="283" t="s">
        <v>797</v>
      </c>
      <c r="F501" s="283" t="s">
        <v>810</v>
      </c>
      <c r="G501" s="361"/>
      <c r="H501" s="284" t="n">
        <v>0</v>
      </c>
      <c r="I501" s="401"/>
    </row>
    <row r="502" s="391" customFormat="true" ht="29.25" hidden="false" customHeight="true" outlineLevel="0" collapsed="false">
      <c r="A502" s="286" t="s">
        <v>798</v>
      </c>
      <c r="B502" s="283" t="s">
        <v>215</v>
      </c>
      <c r="C502" s="283" t="s">
        <v>625</v>
      </c>
      <c r="D502" s="283" t="s">
        <v>424</v>
      </c>
      <c r="E502" s="283" t="s">
        <v>797</v>
      </c>
      <c r="F502" s="283" t="s">
        <v>799</v>
      </c>
      <c r="G502" s="361"/>
      <c r="H502" s="284" t="n">
        <v>1000</v>
      </c>
      <c r="I502" s="401"/>
    </row>
    <row r="503" s="391" customFormat="true" ht="30.75" hidden="false" customHeight="true" outlineLevel="0" collapsed="false">
      <c r="A503" s="286" t="s">
        <v>367</v>
      </c>
      <c r="B503" s="283" t="s">
        <v>215</v>
      </c>
      <c r="C503" s="283" t="s">
        <v>625</v>
      </c>
      <c r="D503" s="283" t="s">
        <v>424</v>
      </c>
      <c r="E503" s="283" t="s">
        <v>793</v>
      </c>
      <c r="F503" s="283" t="s">
        <v>271</v>
      </c>
      <c r="G503" s="361" t="n">
        <f aca="false">G504+G505</f>
        <v>2747.368</v>
      </c>
      <c r="H503" s="361" t="n">
        <f aca="false">H504+H505</f>
        <v>2747.368</v>
      </c>
      <c r="I503" s="401"/>
    </row>
    <row r="504" s="391" customFormat="true" ht="58.5" hidden="false" customHeight="true" outlineLevel="0" collapsed="false">
      <c r="A504" s="286" t="s">
        <v>794</v>
      </c>
      <c r="B504" s="283" t="s">
        <v>215</v>
      </c>
      <c r="C504" s="283" t="s">
        <v>625</v>
      </c>
      <c r="D504" s="283" t="s">
        <v>424</v>
      </c>
      <c r="E504" s="283" t="s">
        <v>793</v>
      </c>
      <c r="F504" s="283" t="s">
        <v>710</v>
      </c>
      <c r="G504" s="361" t="n">
        <v>2610</v>
      </c>
      <c r="H504" s="284" t="n">
        <v>2610</v>
      </c>
      <c r="I504" s="401"/>
    </row>
    <row r="505" s="391" customFormat="true" ht="56.25" hidden="false" customHeight="true" outlineLevel="0" collapsed="false">
      <c r="A505" s="286" t="s">
        <v>795</v>
      </c>
      <c r="B505" s="283" t="s">
        <v>215</v>
      </c>
      <c r="C505" s="283" t="s">
        <v>625</v>
      </c>
      <c r="D505" s="283" t="s">
        <v>424</v>
      </c>
      <c r="E505" s="283" t="s">
        <v>793</v>
      </c>
      <c r="F505" s="283" t="s">
        <v>710</v>
      </c>
      <c r="G505" s="361" t="n">
        <v>137.368</v>
      </c>
      <c r="H505" s="284" t="n">
        <v>137.368</v>
      </c>
      <c r="I505" s="401"/>
    </row>
    <row r="506" s="389" customFormat="true" ht="44.1" hidden="false" customHeight="true" outlineLevel="0" collapsed="false">
      <c r="A506" s="294" t="s">
        <v>572</v>
      </c>
      <c r="B506" s="278" t="s">
        <v>215</v>
      </c>
      <c r="C506" s="278" t="s">
        <v>625</v>
      </c>
      <c r="D506" s="278" t="s">
        <v>424</v>
      </c>
      <c r="E506" s="278" t="s">
        <v>573</v>
      </c>
      <c r="F506" s="278" t="s">
        <v>271</v>
      </c>
      <c r="G506" s="360" t="n">
        <f aca="false">G507</f>
        <v>-301.39697</v>
      </c>
      <c r="H506" s="279" t="n">
        <f aca="false">H507</f>
        <v>1795.77061</v>
      </c>
      <c r="I506" s="401"/>
    </row>
    <row r="507" s="389" customFormat="true" ht="31.35" hidden="false" customHeight="true" outlineLevel="0" collapsed="false">
      <c r="A507" s="294" t="s">
        <v>740</v>
      </c>
      <c r="B507" s="278" t="s">
        <v>215</v>
      </c>
      <c r="C507" s="278" t="s">
        <v>625</v>
      </c>
      <c r="D507" s="278" t="s">
        <v>424</v>
      </c>
      <c r="E507" s="278" t="s">
        <v>575</v>
      </c>
      <c r="F507" s="278" t="s">
        <v>271</v>
      </c>
      <c r="G507" s="360" t="n">
        <f aca="false">G508</f>
        <v>-301.39697</v>
      </c>
      <c r="H507" s="279" t="n">
        <f aca="false">H508</f>
        <v>1795.77061</v>
      </c>
      <c r="I507" s="401"/>
    </row>
    <row r="508" s="391" customFormat="true" ht="44.1" hidden="false" customHeight="true" outlineLevel="0" collapsed="false">
      <c r="A508" s="286" t="s">
        <v>779</v>
      </c>
      <c r="B508" s="283" t="s">
        <v>215</v>
      </c>
      <c r="C508" s="283" t="s">
        <v>625</v>
      </c>
      <c r="D508" s="283" t="s">
        <v>424</v>
      </c>
      <c r="E508" s="283" t="s">
        <v>615</v>
      </c>
      <c r="F508" s="283" t="s">
        <v>271</v>
      </c>
      <c r="G508" s="361" t="n">
        <f aca="false">G511+G509+G510</f>
        <v>-301.39697</v>
      </c>
      <c r="H508" s="361" t="n">
        <f aca="false">H511+H509+H510</f>
        <v>1795.77061</v>
      </c>
      <c r="I508" s="401"/>
      <c r="J508" s="402"/>
    </row>
    <row r="509" s="391" customFormat="true" ht="30" hidden="false" customHeight="true" outlineLevel="0" collapsed="false">
      <c r="A509" s="286" t="s">
        <v>800</v>
      </c>
      <c r="B509" s="283" t="s">
        <v>215</v>
      </c>
      <c r="C509" s="283" t="s">
        <v>625</v>
      </c>
      <c r="D509" s="283" t="s">
        <v>424</v>
      </c>
      <c r="E509" s="283" t="s">
        <v>615</v>
      </c>
      <c r="F509" s="283" t="s">
        <v>801</v>
      </c>
      <c r="G509" s="361" t="n">
        <v>-535.73411</v>
      </c>
      <c r="H509" s="284" t="n">
        <f aca="false">981.5-0.83242-535.73411</f>
        <v>444.93347</v>
      </c>
      <c r="I509" s="401"/>
    </row>
    <row r="510" s="391" customFormat="true" ht="15" hidden="false" customHeight="true" outlineLevel="0" collapsed="false">
      <c r="A510" s="286" t="s">
        <v>601</v>
      </c>
      <c r="B510" s="283" t="s">
        <v>215</v>
      </c>
      <c r="C510" s="283" t="s">
        <v>625</v>
      </c>
      <c r="D510" s="283" t="s">
        <v>424</v>
      </c>
      <c r="E510" s="283" t="s">
        <v>615</v>
      </c>
      <c r="F510" s="283" t="s">
        <v>602</v>
      </c>
      <c r="G510" s="361" t="n">
        <v>234.33714</v>
      </c>
      <c r="H510" s="284" t="n">
        <v>234.33714</v>
      </c>
      <c r="I510" s="401"/>
    </row>
    <row r="511" s="391" customFormat="true" ht="43.15" hidden="false" customHeight="true" outlineLevel="0" collapsed="false">
      <c r="A511" s="286" t="s">
        <v>788</v>
      </c>
      <c r="B511" s="283" t="s">
        <v>215</v>
      </c>
      <c r="C511" s="283" t="s">
        <v>625</v>
      </c>
      <c r="D511" s="283" t="s">
        <v>424</v>
      </c>
      <c r="E511" s="283" t="s">
        <v>615</v>
      </c>
      <c r="F511" s="283" t="s">
        <v>708</v>
      </c>
      <c r="G511" s="361"/>
      <c r="H511" s="284" t="n">
        <v>1116.5</v>
      </c>
      <c r="I511" s="401"/>
    </row>
    <row r="512" s="391" customFormat="true" ht="14.25" hidden="false" customHeight="false" outlineLevel="0" collapsed="false">
      <c r="A512" s="294" t="s">
        <v>490</v>
      </c>
      <c r="B512" s="278" t="s">
        <v>215</v>
      </c>
      <c r="C512" s="278" t="s">
        <v>625</v>
      </c>
      <c r="D512" s="278" t="s">
        <v>426</v>
      </c>
      <c r="E512" s="278" t="s">
        <v>1119</v>
      </c>
      <c r="F512" s="278" t="s">
        <v>271</v>
      </c>
      <c r="G512" s="360" t="n">
        <f aca="false">G513+G548+G552+G541</f>
        <v>11067.31085</v>
      </c>
      <c r="H512" s="279" t="n">
        <f aca="false">H513+H548+H552+H541</f>
        <v>141204.80071</v>
      </c>
      <c r="I512" s="401"/>
    </row>
    <row r="513" s="391" customFormat="true" ht="53.65" hidden="false" customHeight="true" outlineLevel="0" collapsed="false">
      <c r="A513" s="294" t="s">
        <v>746</v>
      </c>
      <c r="B513" s="278" t="s">
        <v>215</v>
      </c>
      <c r="C513" s="278" t="s">
        <v>625</v>
      </c>
      <c r="D513" s="278" t="s">
        <v>426</v>
      </c>
      <c r="E513" s="278" t="s">
        <v>655</v>
      </c>
      <c r="F513" s="278" t="s">
        <v>271</v>
      </c>
      <c r="G513" s="360" t="n">
        <f aca="false">G514</f>
        <v>7336.12825</v>
      </c>
      <c r="H513" s="279" t="n">
        <f aca="false">H514</f>
        <v>118856.98471</v>
      </c>
      <c r="I513" s="401"/>
    </row>
    <row r="514" s="391" customFormat="true" ht="76.5" hidden="false" customHeight="false" outlineLevel="0" collapsed="false">
      <c r="A514" s="297" t="s">
        <v>656</v>
      </c>
      <c r="B514" s="278" t="s">
        <v>215</v>
      </c>
      <c r="C514" s="278" t="s">
        <v>625</v>
      </c>
      <c r="D514" s="278" t="s">
        <v>426</v>
      </c>
      <c r="E514" s="278" t="s">
        <v>657</v>
      </c>
      <c r="F514" s="278" t="s">
        <v>271</v>
      </c>
      <c r="G514" s="360" t="n">
        <f aca="false">G515+G519</f>
        <v>7336.12825</v>
      </c>
      <c r="H514" s="279" t="n">
        <f aca="false">H515+H519</f>
        <v>118856.98471</v>
      </c>
      <c r="I514" s="401"/>
    </row>
    <row r="515" s="389" customFormat="true" ht="89.25" hidden="false" customHeight="false" outlineLevel="0" collapsed="false">
      <c r="A515" s="294" t="s">
        <v>802</v>
      </c>
      <c r="B515" s="278" t="s">
        <v>215</v>
      </c>
      <c r="C515" s="278" t="s">
        <v>803</v>
      </c>
      <c r="D515" s="278" t="s">
        <v>426</v>
      </c>
      <c r="E515" s="278" t="s">
        <v>804</v>
      </c>
      <c r="F515" s="278" t="s">
        <v>271</v>
      </c>
      <c r="G515" s="360" t="n">
        <f aca="false">G516</f>
        <v>0</v>
      </c>
      <c r="H515" s="279" t="n">
        <f aca="false">H516</f>
        <v>11632.335</v>
      </c>
      <c r="I515" s="401"/>
    </row>
    <row r="516" s="391" customFormat="true" ht="91.5" hidden="false" customHeight="true" outlineLevel="0" collapsed="false">
      <c r="A516" s="286" t="s">
        <v>805</v>
      </c>
      <c r="B516" s="283" t="s">
        <v>215</v>
      </c>
      <c r="C516" s="283" t="s">
        <v>803</v>
      </c>
      <c r="D516" s="283" t="s">
        <v>426</v>
      </c>
      <c r="E516" s="283" t="s">
        <v>806</v>
      </c>
      <c r="F516" s="283" t="s">
        <v>271</v>
      </c>
      <c r="G516" s="361" t="n">
        <f aca="false">G517+G518</f>
        <v>0</v>
      </c>
      <c r="H516" s="284" t="n">
        <f aca="false">H517+H518</f>
        <v>11632.335</v>
      </c>
      <c r="I516" s="401"/>
    </row>
    <row r="517" s="391" customFormat="true" ht="56.25" hidden="false" customHeight="true" outlineLevel="0" collapsed="false">
      <c r="A517" s="286" t="s">
        <v>794</v>
      </c>
      <c r="B517" s="283" t="s">
        <v>215</v>
      </c>
      <c r="C517" s="283" t="s">
        <v>803</v>
      </c>
      <c r="D517" s="283" t="s">
        <v>426</v>
      </c>
      <c r="E517" s="283" t="s">
        <v>806</v>
      </c>
      <c r="F517" s="283" t="s">
        <v>710</v>
      </c>
      <c r="G517" s="361"/>
      <c r="H517" s="284" t="n">
        <f aca="false">962.9+1337.1+7250</f>
        <v>9550</v>
      </c>
      <c r="I517" s="401"/>
    </row>
    <row r="518" s="391" customFormat="true" ht="56.25" hidden="false" customHeight="true" outlineLevel="0" collapsed="false">
      <c r="A518" s="286" t="s">
        <v>795</v>
      </c>
      <c r="B518" s="283" t="s">
        <v>215</v>
      </c>
      <c r="C518" s="283" t="s">
        <v>803</v>
      </c>
      <c r="D518" s="283" t="s">
        <v>426</v>
      </c>
      <c r="E518" s="283" t="s">
        <v>806</v>
      </c>
      <c r="F518" s="283" t="s">
        <v>710</v>
      </c>
      <c r="G518" s="361"/>
      <c r="H518" s="284" t="n">
        <f aca="false">50.7+70.35263+381.57895+1509.73139+69.97203</f>
        <v>2082.335</v>
      </c>
      <c r="I518" s="401"/>
    </row>
    <row r="519" s="389" customFormat="true" ht="51" hidden="false" customHeight="true" outlineLevel="0" collapsed="false">
      <c r="A519" s="294" t="s">
        <v>807</v>
      </c>
      <c r="B519" s="278" t="s">
        <v>215</v>
      </c>
      <c r="C519" s="278" t="s">
        <v>625</v>
      </c>
      <c r="D519" s="278" t="s">
        <v>426</v>
      </c>
      <c r="E519" s="278" t="s">
        <v>808</v>
      </c>
      <c r="F519" s="278" t="s">
        <v>271</v>
      </c>
      <c r="G519" s="360" t="n">
        <f aca="false">G523+G534+G527+G531+G520+G525+G538</f>
        <v>7336.12825</v>
      </c>
      <c r="H519" s="279" t="n">
        <f aca="false">H523+H534+H527+H531+H520+H525+H538</f>
        <v>107224.64971</v>
      </c>
      <c r="I519" s="401"/>
    </row>
    <row r="520" s="389" customFormat="true" ht="56.45" hidden="false" customHeight="true" outlineLevel="0" collapsed="false">
      <c r="A520" s="299" t="s">
        <v>656</v>
      </c>
      <c r="B520" s="283" t="s">
        <v>215</v>
      </c>
      <c r="C520" s="283" t="s">
        <v>625</v>
      </c>
      <c r="D520" s="283" t="s">
        <v>426</v>
      </c>
      <c r="E520" s="283" t="s">
        <v>808</v>
      </c>
      <c r="F520" s="283" t="s">
        <v>271</v>
      </c>
      <c r="G520" s="361" t="n">
        <f aca="false">G522+G521</f>
        <v>-1295.24825</v>
      </c>
      <c r="H520" s="284" t="n">
        <f aca="false">H522+H521</f>
        <v>2101.35708</v>
      </c>
      <c r="I520" s="401"/>
    </row>
    <row r="521" s="389" customFormat="true" ht="19.15" hidden="false" customHeight="true" outlineLevel="0" collapsed="false">
      <c r="A521" s="286" t="s">
        <v>601</v>
      </c>
      <c r="B521" s="283" t="s">
        <v>215</v>
      </c>
      <c r="C521" s="283" t="s">
        <v>625</v>
      </c>
      <c r="D521" s="283" t="s">
        <v>426</v>
      </c>
      <c r="E521" s="283" t="s">
        <v>808</v>
      </c>
      <c r="F521" s="283" t="s">
        <v>602</v>
      </c>
      <c r="G521" s="361"/>
      <c r="H521" s="284" t="n">
        <v>716.60533</v>
      </c>
      <c r="I521" s="401"/>
    </row>
    <row r="522" s="389" customFormat="true" ht="31.9" hidden="false" customHeight="true" outlineLevel="0" collapsed="false">
      <c r="A522" s="286" t="s">
        <v>809</v>
      </c>
      <c r="B522" s="283" t="s">
        <v>215</v>
      </c>
      <c r="C522" s="283" t="s">
        <v>625</v>
      </c>
      <c r="D522" s="283" t="s">
        <v>426</v>
      </c>
      <c r="E522" s="283" t="s">
        <v>808</v>
      </c>
      <c r="F522" s="283" t="s">
        <v>810</v>
      </c>
      <c r="G522" s="361" t="n">
        <v>-1295.24825</v>
      </c>
      <c r="H522" s="284" t="n">
        <f aca="false">1120+8200-6640-1295.24825</f>
        <v>1384.75175</v>
      </c>
      <c r="I522" s="401"/>
    </row>
    <row r="523" s="391" customFormat="true" ht="96.4" hidden="false" customHeight="true" outlineLevel="0" collapsed="false">
      <c r="A523" s="299" t="s">
        <v>811</v>
      </c>
      <c r="B523" s="283" t="s">
        <v>215</v>
      </c>
      <c r="C523" s="283" t="s">
        <v>625</v>
      </c>
      <c r="D523" s="283" t="s">
        <v>426</v>
      </c>
      <c r="E523" s="283" t="s">
        <v>812</v>
      </c>
      <c r="F523" s="283" t="s">
        <v>271</v>
      </c>
      <c r="G523" s="361" t="n">
        <f aca="false">G524</f>
        <v>8310.2</v>
      </c>
      <c r="H523" s="284" t="n">
        <f aca="false">H524</f>
        <v>35366</v>
      </c>
      <c r="I523" s="401"/>
    </row>
    <row r="524" s="391" customFormat="true" ht="51" hidden="false" customHeight="false" outlineLevel="0" collapsed="false">
      <c r="A524" s="286" t="s">
        <v>833</v>
      </c>
      <c r="B524" s="283" t="s">
        <v>215</v>
      </c>
      <c r="C524" s="283" t="s">
        <v>625</v>
      </c>
      <c r="D524" s="283" t="s">
        <v>426</v>
      </c>
      <c r="E524" s="283" t="s">
        <v>812</v>
      </c>
      <c r="F524" s="283" t="s">
        <v>814</v>
      </c>
      <c r="G524" s="361" t="n">
        <v>8310.2</v>
      </c>
      <c r="H524" s="284" t="n">
        <f aca="false">21220.9+5874.2-39.3+8310.2</f>
        <v>35366</v>
      </c>
      <c r="I524" s="401"/>
    </row>
    <row r="525" s="391" customFormat="true" ht="38.25" hidden="false" customHeight="false" outlineLevel="0" collapsed="false">
      <c r="A525" s="286" t="s">
        <v>815</v>
      </c>
      <c r="B525" s="283" t="s">
        <v>215</v>
      </c>
      <c r="C525" s="283" t="s">
        <v>625</v>
      </c>
      <c r="D525" s="283" t="s">
        <v>426</v>
      </c>
      <c r="E525" s="283" t="s">
        <v>816</v>
      </c>
      <c r="F525" s="283" t="s">
        <v>271</v>
      </c>
      <c r="G525" s="361" t="n">
        <f aca="false">G526</f>
        <v>847.49228</v>
      </c>
      <c r="H525" s="284" t="n">
        <f aca="false">H526</f>
        <v>12470.82628</v>
      </c>
      <c r="I525" s="401"/>
    </row>
    <row r="526" s="391" customFormat="true" ht="30" hidden="false" customHeight="true" outlineLevel="0" collapsed="false">
      <c r="A526" s="286" t="s">
        <v>817</v>
      </c>
      <c r="B526" s="283" t="s">
        <v>215</v>
      </c>
      <c r="C526" s="283" t="s">
        <v>625</v>
      </c>
      <c r="D526" s="283" t="s">
        <v>426</v>
      </c>
      <c r="E526" s="283" t="s">
        <v>816</v>
      </c>
      <c r="F526" s="283" t="s">
        <v>810</v>
      </c>
      <c r="G526" s="361" t="n">
        <v>847.49228</v>
      </c>
      <c r="H526" s="284" t="n">
        <f aca="false">7623.334+4000+847.49228</f>
        <v>12470.82628</v>
      </c>
      <c r="I526" s="401"/>
    </row>
    <row r="527" s="391" customFormat="true" ht="52.5" hidden="false" customHeight="true" outlineLevel="0" collapsed="false">
      <c r="A527" s="286" t="s">
        <v>818</v>
      </c>
      <c r="B527" s="283" t="s">
        <v>215</v>
      </c>
      <c r="C527" s="283" t="s">
        <v>625</v>
      </c>
      <c r="D527" s="283" t="s">
        <v>426</v>
      </c>
      <c r="E527" s="283" t="s">
        <v>819</v>
      </c>
      <c r="F527" s="283" t="s">
        <v>271</v>
      </c>
      <c r="G527" s="361" t="n">
        <f aca="false">G528+G530+G529</f>
        <v>0</v>
      </c>
      <c r="H527" s="284" t="n">
        <f aca="false">H528+H530+H529</f>
        <v>15073.66595</v>
      </c>
      <c r="I527" s="401"/>
    </row>
    <row r="528" s="391" customFormat="true" ht="25.5" hidden="false" customHeight="false" outlineLevel="0" collapsed="false">
      <c r="A528" s="286" t="s">
        <v>820</v>
      </c>
      <c r="B528" s="283" t="s">
        <v>215</v>
      </c>
      <c r="C528" s="283" t="s">
        <v>625</v>
      </c>
      <c r="D528" s="283" t="s">
        <v>426</v>
      </c>
      <c r="E528" s="283" t="s">
        <v>819</v>
      </c>
      <c r="F528" s="283" t="s">
        <v>810</v>
      </c>
      <c r="G528" s="361"/>
      <c r="H528" s="284" t="n">
        <v>14773.7</v>
      </c>
      <c r="I528" s="401"/>
    </row>
    <row r="529" s="391" customFormat="true" ht="31.9" hidden="false" customHeight="true" outlineLevel="0" collapsed="false">
      <c r="A529" s="286" t="s">
        <v>821</v>
      </c>
      <c r="B529" s="283" t="s">
        <v>215</v>
      </c>
      <c r="C529" s="283" t="s">
        <v>625</v>
      </c>
      <c r="D529" s="283" t="s">
        <v>426</v>
      </c>
      <c r="E529" s="283" t="s">
        <v>819</v>
      </c>
      <c r="F529" s="283" t="s">
        <v>810</v>
      </c>
      <c r="G529" s="361"/>
      <c r="H529" s="284" t="n">
        <f aca="false">149.2+0.02929</f>
        <v>149.22929</v>
      </c>
      <c r="I529" s="401"/>
    </row>
    <row r="530" s="391" customFormat="true" ht="25.5" hidden="false" customHeight="false" outlineLevel="0" collapsed="false">
      <c r="A530" s="286" t="s">
        <v>822</v>
      </c>
      <c r="B530" s="283" t="s">
        <v>215</v>
      </c>
      <c r="C530" s="283" t="s">
        <v>625</v>
      </c>
      <c r="D530" s="283" t="s">
        <v>426</v>
      </c>
      <c r="E530" s="283" t="s">
        <v>819</v>
      </c>
      <c r="F530" s="283" t="s">
        <v>810</v>
      </c>
      <c r="G530" s="361"/>
      <c r="H530" s="284" t="n">
        <f aca="false">150.7+0.03666</f>
        <v>150.73666</v>
      </c>
      <c r="I530" s="401"/>
    </row>
    <row r="531" s="391" customFormat="true" ht="54" hidden="false" customHeight="true" outlineLevel="0" collapsed="false">
      <c r="A531" s="286" t="s">
        <v>823</v>
      </c>
      <c r="B531" s="283" t="s">
        <v>215</v>
      </c>
      <c r="C531" s="283" t="s">
        <v>625</v>
      </c>
      <c r="D531" s="283" t="s">
        <v>426</v>
      </c>
      <c r="E531" s="283" t="s">
        <v>824</v>
      </c>
      <c r="F531" s="283" t="s">
        <v>271</v>
      </c>
      <c r="G531" s="361" t="n">
        <f aca="false">G533+G532</f>
        <v>0</v>
      </c>
      <c r="H531" s="284" t="n">
        <f aca="false">H533+H532</f>
        <v>531.05263</v>
      </c>
      <c r="I531" s="401"/>
    </row>
    <row r="532" s="391" customFormat="true" ht="25.5" hidden="false" customHeight="false" outlineLevel="0" collapsed="false">
      <c r="A532" s="286" t="s">
        <v>825</v>
      </c>
      <c r="B532" s="283" t="s">
        <v>215</v>
      </c>
      <c r="C532" s="283" t="s">
        <v>625</v>
      </c>
      <c r="D532" s="283" t="s">
        <v>426</v>
      </c>
      <c r="E532" s="283" t="s">
        <v>824</v>
      </c>
      <c r="F532" s="283" t="s">
        <v>602</v>
      </c>
      <c r="G532" s="361"/>
      <c r="H532" s="284" t="n">
        <f aca="false">1977.7-1473.2</f>
        <v>504.5</v>
      </c>
      <c r="I532" s="401"/>
    </row>
    <row r="533" s="391" customFormat="true" ht="25.5" hidden="false" customHeight="false" outlineLevel="0" collapsed="false">
      <c r="A533" s="286" t="s">
        <v>826</v>
      </c>
      <c r="B533" s="283" t="s">
        <v>215</v>
      </c>
      <c r="C533" s="283" t="s">
        <v>625</v>
      </c>
      <c r="D533" s="283" t="s">
        <v>426</v>
      </c>
      <c r="E533" s="283" t="s">
        <v>824</v>
      </c>
      <c r="F533" s="283" t="s">
        <v>602</v>
      </c>
      <c r="G533" s="361"/>
      <c r="H533" s="284" t="n">
        <f aca="false">104-77.44737</f>
        <v>26.55263</v>
      </c>
      <c r="I533" s="401"/>
    </row>
    <row r="534" s="391" customFormat="true" ht="112.35" hidden="false" customHeight="true" outlineLevel="0" collapsed="false">
      <c r="A534" s="286" t="s">
        <v>1154</v>
      </c>
      <c r="B534" s="283" t="s">
        <v>215</v>
      </c>
      <c r="C534" s="283" t="s">
        <v>625</v>
      </c>
      <c r="D534" s="283" t="s">
        <v>426</v>
      </c>
      <c r="E534" s="283" t="s">
        <v>828</v>
      </c>
      <c r="F534" s="283" t="s">
        <v>271</v>
      </c>
      <c r="G534" s="361" t="n">
        <f aca="false">G537+G536+G535</f>
        <v>0</v>
      </c>
      <c r="H534" s="284" t="n">
        <f aca="false">H537+H536+H535</f>
        <v>31681.74777</v>
      </c>
      <c r="I534" s="401"/>
    </row>
    <row r="535" s="391" customFormat="true" ht="29.45" hidden="false" customHeight="true" outlineLevel="0" collapsed="false">
      <c r="A535" s="286" t="s">
        <v>829</v>
      </c>
      <c r="B535" s="283" t="s">
        <v>215</v>
      </c>
      <c r="C535" s="283" t="s">
        <v>625</v>
      </c>
      <c r="D535" s="283" t="s">
        <v>426</v>
      </c>
      <c r="E535" s="283" t="s">
        <v>828</v>
      </c>
      <c r="F535" s="283" t="s">
        <v>810</v>
      </c>
      <c r="G535" s="361"/>
      <c r="H535" s="284" t="n">
        <f aca="false">28489.5</f>
        <v>28489.5</v>
      </c>
      <c r="I535" s="401"/>
    </row>
    <row r="536" s="391" customFormat="true" ht="28.15" hidden="false" customHeight="true" outlineLevel="0" collapsed="false">
      <c r="A536" s="286" t="s">
        <v>817</v>
      </c>
      <c r="B536" s="283" t="s">
        <v>215</v>
      </c>
      <c r="C536" s="283" t="s">
        <v>625</v>
      </c>
      <c r="D536" s="283" t="s">
        <v>426</v>
      </c>
      <c r="E536" s="283" t="s">
        <v>828</v>
      </c>
      <c r="F536" s="283" t="s">
        <v>810</v>
      </c>
      <c r="G536" s="361"/>
      <c r="H536" s="284" t="n">
        <f aca="false">1499.44737</f>
        <v>1499.44737</v>
      </c>
      <c r="I536" s="401"/>
    </row>
    <row r="537" s="391" customFormat="true" ht="29.45" hidden="false" customHeight="true" outlineLevel="0" collapsed="false">
      <c r="A537" s="286" t="s">
        <v>1155</v>
      </c>
      <c r="B537" s="283" t="s">
        <v>215</v>
      </c>
      <c r="C537" s="283" t="s">
        <v>625</v>
      </c>
      <c r="D537" s="283" t="s">
        <v>426</v>
      </c>
      <c r="E537" s="283" t="s">
        <v>828</v>
      </c>
      <c r="F537" s="283" t="s">
        <v>810</v>
      </c>
      <c r="G537" s="361"/>
      <c r="H537" s="284" t="n">
        <f aca="false">1578.4-0.03435+114.43475</f>
        <v>1692.8004</v>
      </c>
      <c r="I537" s="401"/>
    </row>
    <row r="538" s="391" customFormat="true" ht="42" hidden="false" customHeight="true" outlineLevel="0" collapsed="false">
      <c r="A538" s="286" t="s">
        <v>831</v>
      </c>
      <c r="B538" s="283" t="s">
        <v>215</v>
      </c>
      <c r="C538" s="283" t="s">
        <v>625</v>
      </c>
      <c r="D538" s="283" t="s">
        <v>426</v>
      </c>
      <c r="E538" s="283" t="s">
        <v>832</v>
      </c>
      <c r="F538" s="283" t="s">
        <v>271</v>
      </c>
      <c r="G538" s="361" t="n">
        <f aca="false">G540+G539</f>
        <v>-526.31578</v>
      </c>
      <c r="H538" s="284" t="n">
        <f aca="false">H540+H539</f>
        <v>10000</v>
      </c>
      <c r="I538" s="401"/>
    </row>
    <row r="539" s="391" customFormat="true" ht="58.35" hidden="false" customHeight="true" outlineLevel="0" collapsed="false">
      <c r="A539" s="286" t="s">
        <v>1156</v>
      </c>
      <c r="B539" s="283" t="s">
        <v>215</v>
      </c>
      <c r="C539" s="283" t="s">
        <v>625</v>
      </c>
      <c r="D539" s="283" t="s">
        <v>426</v>
      </c>
      <c r="E539" s="283" t="s">
        <v>832</v>
      </c>
      <c r="F539" s="283" t="s">
        <v>814</v>
      </c>
      <c r="G539" s="361" t="n">
        <v>-526.31578</v>
      </c>
      <c r="H539" s="284" t="n">
        <v>0</v>
      </c>
      <c r="I539" s="401"/>
    </row>
    <row r="540" s="391" customFormat="true" ht="56.1" hidden="false" customHeight="true" outlineLevel="0" collapsed="false">
      <c r="A540" s="286" t="s">
        <v>1157</v>
      </c>
      <c r="B540" s="283" t="s">
        <v>215</v>
      </c>
      <c r="C540" s="283" t="s">
        <v>625</v>
      </c>
      <c r="D540" s="283" t="s">
        <v>426</v>
      </c>
      <c r="E540" s="283" t="s">
        <v>832</v>
      </c>
      <c r="F540" s="283" t="s">
        <v>814</v>
      </c>
      <c r="G540" s="361"/>
      <c r="H540" s="284" t="n">
        <v>10000</v>
      </c>
      <c r="I540" s="401"/>
    </row>
    <row r="541" s="389" customFormat="true" ht="36" hidden="true" customHeight="true" outlineLevel="0" collapsed="false">
      <c r="A541" s="294" t="s">
        <v>429</v>
      </c>
      <c r="B541" s="278" t="s">
        <v>215</v>
      </c>
      <c r="C541" s="278" t="s">
        <v>625</v>
      </c>
      <c r="D541" s="278" t="s">
        <v>426</v>
      </c>
      <c r="E541" s="278" t="s">
        <v>664</v>
      </c>
      <c r="F541" s="278" t="s">
        <v>271</v>
      </c>
      <c r="G541" s="360" t="n">
        <f aca="false">G542</f>
        <v>0</v>
      </c>
      <c r="H541" s="279" t="n">
        <f aca="false">H542</f>
        <v>0</v>
      </c>
      <c r="I541" s="401"/>
    </row>
    <row r="542" s="389" customFormat="true" ht="21.6" hidden="true" customHeight="true" outlineLevel="0" collapsed="false">
      <c r="A542" s="294" t="s">
        <v>834</v>
      </c>
      <c r="B542" s="278" t="s">
        <v>215</v>
      </c>
      <c r="C542" s="278" t="s">
        <v>625</v>
      </c>
      <c r="D542" s="278" t="s">
        <v>426</v>
      </c>
      <c r="E542" s="278" t="s">
        <v>835</v>
      </c>
      <c r="F542" s="278" t="s">
        <v>271</v>
      </c>
      <c r="G542" s="360" t="n">
        <f aca="false">G543</f>
        <v>0</v>
      </c>
      <c r="H542" s="279" t="n">
        <f aca="false">H543</f>
        <v>0</v>
      </c>
      <c r="I542" s="401"/>
    </row>
    <row r="543" s="391" customFormat="true" ht="22.7" hidden="true" customHeight="true" outlineLevel="0" collapsed="false">
      <c r="A543" s="286" t="s">
        <v>836</v>
      </c>
      <c r="B543" s="283" t="s">
        <v>215</v>
      </c>
      <c r="C543" s="283" t="s">
        <v>625</v>
      </c>
      <c r="D543" s="283" t="s">
        <v>426</v>
      </c>
      <c r="E543" s="283" t="s">
        <v>837</v>
      </c>
      <c r="F543" s="283" t="s">
        <v>271</v>
      </c>
      <c r="G543" s="361" t="n">
        <f aca="false">G544</f>
        <v>0</v>
      </c>
      <c r="H543" s="284" t="n">
        <f aca="false">H544</f>
        <v>0</v>
      </c>
      <c r="I543" s="401"/>
    </row>
    <row r="544" s="391" customFormat="true" ht="42.6" hidden="true" customHeight="true" outlineLevel="0" collapsed="false">
      <c r="A544" s="286" t="s">
        <v>838</v>
      </c>
      <c r="B544" s="283" t="s">
        <v>215</v>
      </c>
      <c r="C544" s="283" t="s">
        <v>625</v>
      </c>
      <c r="D544" s="283" t="s">
        <v>426</v>
      </c>
      <c r="E544" s="283" t="s">
        <v>839</v>
      </c>
      <c r="F544" s="283" t="s">
        <v>271</v>
      </c>
      <c r="G544" s="361" t="n">
        <f aca="false">G545+G546+G547</f>
        <v>0</v>
      </c>
      <c r="H544" s="284" t="n">
        <f aca="false">H545+H546+H547</f>
        <v>0</v>
      </c>
      <c r="I544" s="401"/>
    </row>
    <row r="545" s="391" customFormat="true" ht="28.9" hidden="true" customHeight="true" outlineLevel="0" collapsed="false">
      <c r="A545" s="286" t="s">
        <v>840</v>
      </c>
      <c r="B545" s="283" t="s">
        <v>215</v>
      </c>
      <c r="C545" s="283" t="s">
        <v>625</v>
      </c>
      <c r="D545" s="283" t="s">
        <v>426</v>
      </c>
      <c r="E545" s="283" t="s">
        <v>839</v>
      </c>
      <c r="F545" s="283" t="s">
        <v>688</v>
      </c>
      <c r="G545" s="361"/>
      <c r="H545" s="284" t="n">
        <v>0</v>
      </c>
      <c r="I545" s="401"/>
    </row>
    <row r="546" s="391" customFormat="true" ht="30.6" hidden="true" customHeight="true" outlineLevel="0" collapsed="false">
      <c r="A546" s="286" t="s">
        <v>841</v>
      </c>
      <c r="B546" s="283" t="s">
        <v>215</v>
      </c>
      <c r="C546" s="283" t="s">
        <v>625</v>
      </c>
      <c r="D546" s="283" t="s">
        <v>426</v>
      </c>
      <c r="E546" s="283" t="s">
        <v>839</v>
      </c>
      <c r="F546" s="283" t="s">
        <v>688</v>
      </c>
      <c r="G546" s="361"/>
      <c r="H546" s="284" t="n">
        <v>0</v>
      </c>
      <c r="I546" s="401"/>
    </row>
    <row r="547" s="391" customFormat="true" ht="30.6" hidden="true" customHeight="true" outlineLevel="0" collapsed="false">
      <c r="A547" s="286" t="s">
        <v>842</v>
      </c>
      <c r="B547" s="283" t="s">
        <v>215</v>
      </c>
      <c r="C547" s="283" t="s">
        <v>625</v>
      </c>
      <c r="D547" s="283" t="s">
        <v>426</v>
      </c>
      <c r="E547" s="283" t="s">
        <v>839</v>
      </c>
      <c r="F547" s="283" t="s">
        <v>688</v>
      </c>
      <c r="G547" s="361"/>
      <c r="H547" s="284" t="n">
        <v>0</v>
      </c>
      <c r="I547" s="401"/>
    </row>
    <row r="548" s="391" customFormat="true" ht="38.25" hidden="false" customHeight="false" outlineLevel="0" collapsed="false">
      <c r="A548" s="294" t="s">
        <v>630</v>
      </c>
      <c r="B548" s="278" t="s">
        <v>215</v>
      </c>
      <c r="C548" s="278" t="s">
        <v>625</v>
      </c>
      <c r="D548" s="278" t="s">
        <v>426</v>
      </c>
      <c r="E548" s="278" t="s">
        <v>631</v>
      </c>
      <c r="F548" s="278" t="s">
        <v>271</v>
      </c>
      <c r="G548" s="360" t="n">
        <f aca="false">G549</f>
        <v>1529.138</v>
      </c>
      <c r="H548" s="279" t="n">
        <f aca="false">H549</f>
        <v>9529.138</v>
      </c>
      <c r="I548" s="401"/>
    </row>
    <row r="549" s="391" customFormat="true" ht="41.25" hidden="false" customHeight="true" outlineLevel="0" collapsed="false">
      <c r="A549" s="294" t="s">
        <v>843</v>
      </c>
      <c r="B549" s="278" t="s">
        <v>215</v>
      </c>
      <c r="C549" s="278" t="s">
        <v>625</v>
      </c>
      <c r="D549" s="278" t="s">
        <v>426</v>
      </c>
      <c r="E549" s="278" t="s">
        <v>774</v>
      </c>
      <c r="F549" s="278" t="s">
        <v>271</v>
      </c>
      <c r="G549" s="360" t="n">
        <f aca="false">G550</f>
        <v>1529.138</v>
      </c>
      <c r="H549" s="279" t="n">
        <f aca="false">H550</f>
        <v>9529.138</v>
      </c>
      <c r="I549" s="401"/>
    </row>
    <row r="550" s="391" customFormat="true" ht="58.35" hidden="false" customHeight="true" outlineLevel="0" collapsed="false">
      <c r="A550" s="286" t="s">
        <v>1158</v>
      </c>
      <c r="B550" s="283" t="s">
        <v>215</v>
      </c>
      <c r="C550" s="283" t="s">
        <v>625</v>
      </c>
      <c r="D550" s="283" t="s">
        <v>426</v>
      </c>
      <c r="E550" s="283" t="s">
        <v>845</v>
      </c>
      <c r="F550" s="283" t="s">
        <v>271</v>
      </c>
      <c r="G550" s="361" t="n">
        <f aca="false">G551</f>
        <v>1529.138</v>
      </c>
      <c r="H550" s="284" t="n">
        <f aca="false">H551</f>
        <v>9529.138</v>
      </c>
      <c r="I550" s="401"/>
    </row>
    <row r="551" s="391" customFormat="true" ht="20.25" hidden="false" customHeight="true" outlineLevel="0" collapsed="false">
      <c r="A551" s="286" t="s">
        <v>601</v>
      </c>
      <c r="B551" s="283" t="s">
        <v>215</v>
      </c>
      <c r="C551" s="283" t="s">
        <v>625</v>
      </c>
      <c r="D551" s="283" t="s">
        <v>426</v>
      </c>
      <c r="E551" s="283" t="s">
        <v>845</v>
      </c>
      <c r="F551" s="283" t="s">
        <v>602</v>
      </c>
      <c r="G551" s="361" t="n">
        <v>1529.138</v>
      </c>
      <c r="H551" s="284" t="n">
        <f aca="false">8000+1529.138</f>
        <v>9529.138</v>
      </c>
      <c r="I551" s="401"/>
    </row>
    <row r="552" s="389" customFormat="true" ht="39.6" hidden="false" customHeight="true" outlineLevel="0" collapsed="false">
      <c r="A552" s="294" t="s">
        <v>572</v>
      </c>
      <c r="B552" s="278" t="s">
        <v>215</v>
      </c>
      <c r="C552" s="278" t="s">
        <v>625</v>
      </c>
      <c r="D552" s="278" t="s">
        <v>426</v>
      </c>
      <c r="E552" s="278" t="s">
        <v>573</v>
      </c>
      <c r="F552" s="278" t="s">
        <v>271</v>
      </c>
      <c r="G552" s="360" t="n">
        <f aca="false">G553</f>
        <v>2202.0446</v>
      </c>
      <c r="H552" s="279" t="n">
        <f aca="false">H553</f>
        <v>12818.678</v>
      </c>
      <c r="I552" s="401"/>
    </row>
    <row r="553" s="391" customFormat="true" ht="25.5" hidden="false" customHeight="true" outlineLevel="0" collapsed="false">
      <c r="A553" s="294" t="s">
        <v>740</v>
      </c>
      <c r="B553" s="278" t="s">
        <v>215</v>
      </c>
      <c r="C553" s="278" t="s">
        <v>625</v>
      </c>
      <c r="D553" s="278" t="s">
        <v>426</v>
      </c>
      <c r="E553" s="278" t="s">
        <v>575</v>
      </c>
      <c r="F553" s="278" t="s">
        <v>271</v>
      </c>
      <c r="G553" s="360" t="n">
        <f aca="false">G554+G560+G557</f>
        <v>2202.0446</v>
      </c>
      <c r="H553" s="279" t="n">
        <f aca="false">H554+H560+H557</f>
        <v>12818.678</v>
      </c>
      <c r="I553" s="401"/>
    </row>
    <row r="554" s="391" customFormat="true" ht="40.9" hidden="false" customHeight="true" outlineLevel="0" collapsed="false">
      <c r="A554" s="286" t="s">
        <v>704</v>
      </c>
      <c r="B554" s="283" t="s">
        <v>215</v>
      </c>
      <c r="C554" s="283" t="s">
        <v>625</v>
      </c>
      <c r="D554" s="283" t="s">
        <v>426</v>
      </c>
      <c r="E554" s="283" t="s">
        <v>615</v>
      </c>
      <c r="F554" s="283" t="s">
        <v>271</v>
      </c>
      <c r="G554" s="361" t="n">
        <f aca="false">G556+G555</f>
        <v>-257.9554</v>
      </c>
      <c r="H554" s="284" t="n">
        <f aca="false">H556+H555</f>
        <v>442.078</v>
      </c>
      <c r="I554" s="401"/>
    </row>
    <row r="555" s="391" customFormat="true" ht="30" hidden="false" customHeight="true" outlineLevel="0" collapsed="false">
      <c r="A555" s="286" t="s">
        <v>846</v>
      </c>
      <c r="B555" s="283" t="s">
        <v>215</v>
      </c>
      <c r="C555" s="283" t="s">
        <v>625</v>
      </c>
      <c r="D555" s="283" t="s">
        <v>426</v>
      </c>
      <c r="E555" s="283" t="s">
        <v>615</v>
      </c>
      <c r="F555" s="283" t="s">
        <v>602</v>
      </c>
      <c r="G555" s="361"/>
      <c r="H555" s="284" t="n">
        <v>442.078</v>
      </c>
      <c r="I555" s="401"/>
    </row>
    <row r="556" s="391" customFormat="true" ht="27" hidden="false" customHeight="true" outlineLevel="0" collapsed="false">
      <c r="A556" s="286" t="s">
        <v>809</v>
      </c>
      <c r="B556" s="283" t="s">
        <v>215</v>
      </c>
      <c r="C556" s="283" t="s">
        <v>625</v>
      </c>
      <c r="D556" s="283" t="s">
        <v>426</v>
      </c>
      <c r="E556" s="283" t="s">
        <v>615</v>
      </c>
      <c r="F556" s="283" t="s">
        <v>810</v>
      </c>
      <c r="G556" s="361" t="n">
        <v>-257.9554</v>
      </c>
      <c r="H556" s="284" t="n">
        <v>0</v>
      </c>
      <c r="I556" s="401"/>
    </row>
    <row r="557" s="391" customFormat="true" ht="44.45" hidden="false" customHeight="true" outlineLevel="0" collapsed="false">
      <c r="A557" s="286" t="s">
        <v>572</v>
      </c>
      <c r="B557" s="283" t="s">
        <v>215</v>
      </c>
      <c r="C557" s="283" t="s">
        <v>625</v>
      </c>
      <c r="D557" s="283" t="s">
        <v>426</v>
      </c>
      <c r="E557" s="283" t="s">
        <v>705</v>
      </c>
      <c r="F557" s="283" t="s">
        <v>271</v>
      </c>
      <c r="G557" s="361" t="n">
        <f aca="false">G558+G559</f>
        <v>2460</v>
      </c>
      <c r="H557" s="284" t="n">
        <f aca="false">H558+H559</f>
        <v>12177</v>
      </c>
      <c r="I557" s="401"/>
    </row>
    <row r="558" s="391" customFormat="true" ht="54.6" hidden="false" customHeight="true" outlineLevel="0" collapsed="false">
      <c r="A558" s="286" t="s">
        <v>847</v>
      </c>
      <c r="B558" s="283" t="s">
        <v>215</v>
      </c>
      <c r="C558" s="283" t="s">
        <v>625</v>
      </c>
      <c r="D558" s="283" t="s">
        <v>426</v>
      </c>
      <c r="E558" s="283" t="s">
        <v>705</v>
      </c>
      <c r="F558" s="283" t="s">
        <v>848</v>
      </c>
      <c r="G558" s="361"/>
      <c r="H558" s="284" t="n">
        <f aca="false">950+2167</f>
        <v>3117</v>
      </c>
      <c r="I558" s="401"/>
    </row>
    <row r="559" s="391" customFormat="true" ht="54.6" hidden="false" customHeight="true" outlineLevel="0" collapsed="false">
      <c r="A559" s="286" t="s">
        <v>849</v>
      </c>
      <c r="B559" s="283" t="s">
        <v>215</v>
      </c>
      <c r="C559" s="283" t="s">
        <v>625</v>
      </c>
      <c r="D559" s="283" t="s">
        <v>426</v>
      </c>
      <c r="E559" s="283" t="s">
        <v>705</v>
      </c>
      <c r="F559" s="283" t="s">
        <v>710</v>
      </c>
      <c r="G559" s="361" t="n">
        <f aca="false">2000+460</f>
        <v>2460</v>
      </c>
      <c r="H559" s="284" t="n">
        <f aca="false">6600+2000+460</f>
        <v>9060</v>
      </c>
      <c r="I559" s="401"/>
    </row>
    <row r="560" s="389" customFormat="true" ht="20.45" hidden="false" customHeight="true" outlineLevel="0" collapsed="false">
      <c r="A560" s="294" t="s">
        <v>733</v>
      </c>
      <c r="B560" s="278" t="s">
        <v>215</v>
      </c>
      <c r="C560" s="278" t="s">
        <v>625</v>
      </c>
      <c r="D560" s="278" t="s">
        <v>426</v>
      </c>
      <c r="E560" s="278" t="s">
        <v>650</v>
      </c>
      <c r="F560" s="278" t="s">
        <v>271</v>
      </c>
      <c r="G560" s="360" t="n">
        <f aca="false">G561</f>
        <v>0</v>
      </c>
      <c r="H560" s="279" t="n">
        <f aca="false">H561</f>
        <v>199.6</v>
      </c>
      <c r="I560" s="401"/>
    </row>
    <row r="561" s="391" customFormat="true" ht="27" hidden="false" customHeight="true" outlineLevel="0" collapsed="false">
      <c r="A561" s="286" t="s">
        <v>846</v>
      </c>
      <c r="B561" s="283" t="s">
        <v>215</v>
      </c>
      <c r="C561" s="283" t="s">
        <v>625</v>
      </c>
      <c r="D561" s="283" t="s">
        <v>426</v>
      </c>
      <c r="E561" s="283" t="s">
        <v>650</v>
      </c>
      <c r="F561" s="283" t="s">
        <v>602</v>
      </c>
      <c r="G561" s="361"/>
      <c r="H561" s="387" t="n">
        <v>199.6</v>
      </c>
      <c r="I561" s="401"/>
    </row>
    <row r="562" s="389" customFormat="true" ht="19.15" hidden="false" customHeight="true" outlineLevel="0" collapsed="false">
      <c r="A562" s="294" t="s">
        <v>492</v>
      </c>
      <c r="B562" s="278" t="s">
        <v>215</v>
      </c>
      <c r="C562" s="278" t="s">
        <v>625</v>
      </c>
      <c r="D562" s="278" t="s">
        <v>428</v>
      </c>
      <c r="E562" s="278" t="s">
        <v>1119</v>
      </c>
      <c r="F562" s="278" t="s">
        <v>271</v>
      </c>
      <c r="G562" s="360" t="n">
        <f aca="false">G563+G568</f>
        <v>-34.1</v>
      </c>
      <c r="H562" s="386" t="n">
        <f aca="false">H563+H568</f>
        <v>1455.566</v>
      </c>
      <c r="I562" s="401"/>
    </row>
    <row r="563" s="391" customFormat="true" ht="54.6" hidden="true" customHeight="true" outlineLevel="0" collapsed="false">
      <c r="A563" s="294" t="s">
        <v>654</v>
      </c>
      <c r="B563" s="278" t="s">
        <v>215</v>
      </c>
      <c r="C563" s="278" t="s">
        <v>625</v>
      </c>
      <c r="D563" s="278" t="s">
        <v>428</v>
      </c>
      <c r="E563" s="278" t="s">
        <v>655</v>
      </c>
      <c r="F563" s="278" t="s">
        <v>271</v>
      </c>
      <c r="G563" s="279" t="n">
        <f aca="false">SUM(G564)</f>
        <v>0</v>
      </c>
      <c r="H563" s="279" t="n">
        <f aca="false">H564</f>
        <v>0</v>
      </c>
      <c r="I563" s="401"/>
    </row>
    <row r="564" s="391" customFormat="true" ht="78.75" hidden="true" customHeight="true" outlineLevel="0" collapsed="false">
      <c r="A564" s="297" t="s">
        <v>656</v>
      </c>
      <c r="B564" s="278" t="s">
        <v>215</v>
      </c>
      <c r="C564" s="278" t="s">
        <v>625</v>
      </c>
      <c r="D564" s="278" t="s">
        <v>428</v>
      </c>
      <c r="E564" s="278" t="s">
        <v>657</v>
      </c>
      <c r="F564" s="278" t="s">
        <v>271</v>
      </c>
      <c r="G564" s="279" t="n">
        <f aca="false">SUM(G565)</f>
        <v>0</v>
      </c>
      <c r="H564" s="279" t="n">
        <f aca="false">SUM(H565)</f>
        <v>0</v>
      </c>
      <c r="I564" s="401"/>
    </row>
    <row r="565" s="391" customFormat="true" ht="55.15" hidden="true" customHeight="true" outlineLevel="0" collapsed="false">
      <c r="A565" s="294" t="s">
        <v>807</v>
      </c>
      <c r="B565" s="278" t="s">
        <v>215</v>
      </c>
      <c r="C565" s="278" t="s">
        <v>625</v>
      </c>
      <c r="D565" s="278" t="s">
        <v>428</v>
      </c>
      <c r="E565" s="278" t="s">
        <v>850</v>
      </c>
      <c r="F565" s="278" t="s">
        <v>271</v>
      </c>
      <c r="G565" s="360" t="n">
        <f aca="false">G566</f>
        <v>0</v>
      </c>
      <c r="H565" s="279" t="n">
        <f aca="false">H566</f>
        <v>0</v>
      </c>
      <c r="I565" s="401"/>
    </row>
    <row r="566" s="391" customFormat="true" ht="56.85" hidden="true" customHeight="true" outlineLevel="0" collapsed="false">
      <c r="A566" s="286"/>
      <c r="B566" s="283"/>
      <c r="C566" s="283"/>
      <c r="D566" s="283"/>
      <c r="E566" s="283"/>
      <c r="F566" s="283"/>
      <c r="G566" s="361"/>
      <c r="H566" s="284"/>
      <c r="I566" s="401"/>
    </row>
    <row r="567" s="391" customFormat="true" ht="19.5" hidden="true" customHeight="true" outlineLevel="0" collapsed="false">
      <c r="A567" s="405"/>
      <c r="B567" s="283"/>
      <c r="C567" s="283"/>
      <c r="D567" s="283"/>
      <c r="E567" s="283"/>
      <c r="F567" s="283"/>
      <c r="G567" s="361"/>
      <c r="H567" s="284"/>
      <c r="I567" s="401"/>
    </row>
    <row r="568" s="391" customFormat="true" ht="42" hidden="false" customHeight="true" outlineLevel="0" collapsed="false">
      <c r="A568" s="294" t="s">
        <v>572</v>
      </c>
      <c r="B568" s="278" t="s">
        <v>215</v>
      </c>
      <c r="C568" s="278" t="s">
        <v>625</v>
      </c>
      <c r="D568" s="278" t="s">
        <v>428</v>
      </c>
      <c r="E568" s="278" t="s">
        <v>705</v>
      </c>
      <c r="F568" s="278" t="s">
        <v>271</v>
      </c>
      <c r="G568" s="360" t="n">
        <f aca="false">SUM(G569)</f>
        <v>-34.1</v>
      </c>
      <c r="H568" s="279" t="n">
        <f aca="false">SUM(H569)</f>
        <v>1455.566</v>
      </c>
      <c r="I568" s="401"/>
    </row>
    <row r="569" s="391" customFormat="true" ht="41.45" hidden="false" customHeight="true" outlineLevel="0" collapsed="false">
      <c r="A569" s="286" t="s">
        <v>572</v>
      </c>
      <c r="B569" s="283" t="s">
        <v>215</v>
      </c>
      <c r="C569" s="283" t="s">
        <v>625</v>
      </c>
      <c r="D569" s="283" t="s">
        <v>428</v>
      </c>
      <c r="E569" s="283" t="s">
        <v>705</v>
      </c>
      <c r="F569" s="283" t="s">
        <v>271</v>
      </c>
      <c r="G569" s="361" t="n">
        <f aca="false">SUM(G570)</f>
        <v>-34.1</v>
      </c>
      <c r="H569" s="284" t="n">
        <f aca="false">SUM(H570)</f>
        <v>1455.566</v>
      </c>
      <c r="I569" s="401"/>
    </row>
    <row r="570" s="391" customFormat="true" ht="27" hidden="false" customHeight="true" outlineLevel="0" collapsed="false">
      <c r="A570" s="286" t="s">
        <v>852</v>
      </c>
      <c r="B570" s="283" t="s">
        <v>215</v>
      </c>
      <c r="C570" s="283" t="s">
        <v>625</v>
      </c>
      <c r="D570" s="283" t="s">
        <v>428</v>
      </c>
      <c r="E570" s="283" t="s">
        <v>705</v>
      </c>
      <c r="F570" s="283" t="s">
        <v>602</v>
      </c>
      <c r="G570" s="361" t="n">
        <v>-34.1</v>
      </c>
      <c r="H570" s="284" t="n">
        <f aca="false">850+939.666-300-34.1</f>
        <v>1455.566</v>
      </c>
      <c r="I570" s="401"/>
    </row>
    <row r="571" s="391" customFormat="true" ht="25.5" hidden="false" customHeight="false" outlineLevel="0" collapsed="false">
      <c r="A571" s="294" t="s">
        <v>494</v>
      </c>
      <c r="B571" s="278" t="s">
        <v>215</v>
      </c>
      <c r="C571" s="278" t="s">
        <v>625</v>
      </c>
      <c r="D571" s="278" t="s">
        <v>625</v>
      </c>
      <c r="E571" s="278" t="s">
        <v>1119</v>
      </c>
      <c r="F571" s="278" t="s">
        <v>271</v>
      </c>
      <c r="G571" s="360" t="n">
        <f aca="false">G572</f>
        <v>212.67187</v>
      </c>
      <c r="H571" s="279" t="n">
        <f aca="false">H572</f>
        <v>3342.17187</v>
      </c>
      <c r="I571" s="401"/>
    </row>
    <row r="572" s="391" customFormat="true" ht="25.5" hidden="false" customHeight="false" outlineLevel="0" collapsed="false">
      <c r="A572" s="294" t="s">
        <v>853</v>
      </c>
      <c r="B572" s="278" t="s">
        <v>215</v>
      </c>
      <c r="C572" s="278" t="s">
        <v>625</v>
      </c>
      <c r="D572" s="278" t="s">
        <v>625</v>
      </c>
      <c r="E572" s="278" t="s">
        <v>573</v>
      </c>
      <c r="F572" s="278" t="s">
        <v>271</v>
      </c>
      <c r="G572" s="360" t="n">
        <f aca="false">G573</f>
        <v>212.67187</v>
      </c>
      <c r="H572" s="279" t="n">
        <f aca="false">H573</f>
        <v>3342.17187</v>
      </c>
      <c r="I572" s="401"/>
    </row>
    <row r="573" s="391" customFormat="true" ht="38.25" hidden="false" customHeight="false" outlineLevel="0" collapsed="false">
      <c r="A573" s="294" t="s">
        <v>854</v>
      </c>
      <c r="B573" s="278" t="s">
        <v>215</v>
      </c>
      <c r="C573" s="278" t="s">
        <v>625</v>
      </c>
      <c r="D573" s="278" t="s">
        <v>625</v>
      </c>
      <c r="E573" s="278" t="s">
        <v>618</v>
      </c>
      <c r="F573" s="278" t="s">
        <v>271</v>
      </c>
      <c r="G573" s="360" t="n">
        <f aca="false">G574+G575</f>
        <v>212.67187</v>
      </c>
      <c r="H573" s="279" t="n">
        <f aca="false">H574+H575</f>
        <v>3342.17187</v>
      </c>
      <c r="I573" s="401"/>
    </row>
    <row r="574" s="391" customFormat="true" ht="15" hidden="false" customHeight="false" outlineLevel="0" collapsed="false">
      <c r="A574" s="286" t="s">
        <v>616</v>
      </c>
      <c r="B574" s="283" t="s">
        <v>215</v>
      </c>
      <c r="C574" s="283" t="s">
        <v>625</v>
      </c>
      <c r="D574" s="283" t="s">
        <v>625</v>
      </c>
      <c r="E574" s="283" t="s">
        <v>618</v>
      </c>
      <c r="F574" s="283" t="s">
        <v>581</v>
      </c>
      <c r="G574" s="361" t="n">
        <v>212.67187</v>
      </c>
      <c r="H574" s="284" t="n">
        <f aca="false">1571.4+62.8+542.2+23.3+258.8+212.67187</f>
        <v>2671.17187</v>
      </c>
      <c r="I574" s="401"/>
    </row>
    <row r="575" s="391" customFormat="true" ht="38.25" hidden="false" customHeight="false" outlineLevel="0" collapsed="false">
      <c r="A575" s="286" t="s">
        <v>582</v>
      </c>
      <c r="B575" s="283" t="s">
        <v>215</v>
      </c>
      <c r="C575" s="283" t="s">
        <v>625</v>
      </c>
      <c r="D575" s="283" t="s">
        <v>625</v>
      </c>
      <c r="E575" s="283" t="s">
        <v>618</v>
      </c>
      <c r="F575" s="283" t="s">
        <v>583</v>
      </c>
      <c r="G575" s="361"/>
      <c r="H575" s="284" t="n">
        <f aca="false">474.5+19+163.8+7+6.7</f>
        <v>671</v>
      </c>
      <c r="I575" s="401"/>
    </row>
    <row r="576" s="391" customFormat="true" ht="14.25" hidden="false" customHeight="false" outlineLevel="0" collapsed="false">
      <c r="A576" s="294" t="s">
        <v>855</v>
      </c>
      <c r="B576" s="278" t="s">
        <v>215</v>
      </c>
      <c r="C576" s="278" t="s">
        <v>856</v>
      </c>
      <c r="D576" s="278" t="s">
        <v>1004</v>
      </c>
      <c r="E576" s="278" t="s">
        <v>1119</v>
      </c>
      <c r="F576" s="278" t="s">
        <v>271</v>
      </c>
      <c r="G576" s="360" t="n">
        <f aca="false">G577+G592+G601</f>
        <v>7136.50137</v>
      </c>
      <c r="H576" s="279" t="n">
        <f aca="false">SUM(H579+H592+H601)</f>
        <v>108317.70965</v>
      </c>
      <c r="I576" s="401"/>
    </row>
    <row r="577" s="391" customFormat="true" ht="14.25" hidden="false" customHeight="false" outlineLevel="0" collapsed="false">
      <c r="A577" s="294" t="s">
        <v>502</v>
      </c>
      <c r="B577" s="278" t="s">
        <v>215</v>
      </c>
      <c r="C577" s="278" t="s">
        <v>856</v>
      </c>
      <c r="D577" s="278" t="s">
        <v>424</v>
      </c>
      <c r="E577" s="278" t="s">
        <v>1119</v>
      </c>
      <c r="F577" s="278" t="s">
        <v>271</v>
      </c>
      <c r="G577" s="279" t="n">
        <f aca="false">G578</f>
        <v>9447.88737</v>
      </c>
      <c r="H577" s="279" t="n">
        <f aca="false">H578</f>
        <v>101975.34565</v>
      </c>
      <c r="I577" s="401"/>
    </row>
    <row r="578" s="391" customFormat="true" ht="25.5" hidden="false" customHeight="false" outlineLevel="0" collapsed="false">
      <c r="A578" s="294" t="s">
        <v>429</v>
      </c>
      <c r="B578" s="278" t="s">
        <v>215</v>
      </c>
      <c r="C578" s="278" t="s">
        <v>856</v>
      </c>
      <c r="D578" s="278" t="s">
        <v>424</v>
      </c>
      <c r="E578" s="278" t="s">
        <v>664</v>
      </c>
      <c r="F578" s="278" t="s">
        <v>271</v>
      </c>
      <c r="G578" s="360" t="n">
        <f aca="false">G579</f>
        <v>9447.88737</v>
      </c>
      <c r="H578" s="279" t="n">
        <f aca="false">H579</f>
        <v>101975.34565</v>
      </c>
      <c r="I578" s="401"/>
    </row>
    <row r="579" s="391" customFormat="true" ht="25.5" hidden="false" customHeight="false" outlineLevel="0" collapsed="false">
      <c r="A579" s="294" t="s">
        <v>857</v>
      </c>
      <c r="B579" s="278" t="s">
        <v>215</v>
      </c>
      <c r="C579" s="278" t="s">
        <v>856</v>
      </c>
      <c r="D579" s="278" t="s">
        <v>424</v>
      </c>
      <c r="E579" s="278" t="s">
        <v>858</v>
      </c>
      <c r="F579" s="278" t="s">
        <v>271</v>
      </c>
      <c r="G579" s="360" t="n">
        <f aca="false">G580</f>
        <v>9447.88737</v>
      </c>
      <c r="H579" s="279" t="n">
        <f aca="false">H580</f>
        <v>101975.34565</v>
      </c>
      <c r="I579" s="401"/>
      <c r="J579" s="402"/>
    </row>
    <row r="580" s="391" customFormat="true" ht="51" hidden="false" customHeight="false" outlineLevel="0" collapsed="false">
      <c r="A580" s="294" t="s">
        <v>882</v>
      </c>
      <c r="B580" s="278" t="s">
        <v>215</v>
      </c>
      <c r="C580" s="278" t="s">
        <v>856</v>
      </c>
      <c r="D580" s="278" t="s">
        <v>424</v>
      </c>
      <c r="E580" s="278" t="s">
        <v>883</v>
      </c>
      <c r="F580" s="278" t="s">
        <v>271</v>
      </c>
      <c r="G580" s="360" t="n">
        <f aca="false">G581+G585+G583+G589</f>
        <v>9447.88737</v>
      </c>
      <c r="H580" s="360" t="n">
        <f aca="false">H581+H585+H583+H589</f>
        <v>101975.34565</v>
      </c>
      <c r="I580" s="401"/>
    </row>
    <row r="581" s="391" customFormat="true" ht="51" hidden="false" customHeight="false" outlineLevel="0" collapsed="false">
      <c r="A581" s="286" t="s">
        <v>884</v>
      </c>
      <c r="B581" s="283" t="s">
        <v>215</v>
      </c>
      <c r="C581" s="283" t="s">
        <v>856</v>
      </c>
      <c r="D581" s="283" t="s">
        <v>424</v>
      </c>
      <c r="E581" s="283" t="s">
        <v>885</v>
      </c>
      <c r="F581" s="283" t="s">
        <v>271</v>
      </c>
      <c r="G581" s="361" t="n">
        <f aca="false">G582</f>
        <v>0</v>
      </c>
      <c r="H581" s="284" t="n">
        <f aca="false">H582</f>
        <v>2007.59565</v>
      </c>
      <c r="I581" s="401"/>
    </row>
    <row r="582" s="391" customFormat="true" ht="25.5" hidden="false" customHeight="false" outlineLevel="0" collapsed="false">
      <c r="A582" s="286" t="s">
        <v>809</v>
      </c>
      <c r="B582" s="283" t="s">
        <v>215</v>
      </c>
      <c r="C582" s="283" t="s">
        <v>856</v>
      </c>
      <c r="D582" s="283" t="s">
        <v>424</v>
      </c>
      <c r="E582" s="283" t="s">
        <v>885</v>
      </c>
      <c r="F582" s="283" t="s">
        <v>810</v>
      </c>
      <c r="G582" s="361"/>
      <c r="H582" s="284" t="n">
        <f aca="false">2416+981.099-1389.50335</f>
        <v>2007.59565</v>
      </c>
      <c r="I582" s="401"/>
    </row>
    <row r="583" s="391" customFormat="true" ht="63.75" hidden="false" customHeight="false" outlineLevel="0" collapsed="false">
      <c r="A583" s="286" t="s">
        <v>886</v>
      </c>
      <c r="B583" s="283" t="s">
        <v>215</v>
      </c>
      <c r="C583" s="283" t="s">
        <v>856</v>
      </c>
      <c r="D583" s="283" t="s">
        <v>424</v>
      </c>
      <c r="E583" s="283" t="s">
        <v>887</v>
      </c>
      <c r="F583" s="283" t="s">
        <v>271</v>
      </c>
      <c r="G583" s="361" t="n">
        <f aca="false">G584</f>
        <v>0</v>
      </c>
      <c r="H583" s="284" t="n">
        <f aca="false">H584</f>
        <v>2113.6</v>
      </c>
      <c r="I583" s="401"/>
    </row>
    <row r="584" s="391" customFormat="true" ht="25.5" hidden="false" customHeight="false" outlineLevel="0" collapsed="false">
      <c r="A584" s="286" t="s">
        <v>809</v>
      </c>
      <c r="B584" s="283" t="s">
        <v>215</v>
      </c>
      <c r="C584" s="283" t="s">
        <v>856</v>
      </c>
      <c r="D584" s="283" t="s">
        <v>424</v>
      </c>
      <c r="E584" s="283" t="s">
        <v>887</v>
      </c>
      <c r="F584" s="283" t="s">
        <v>810</v>
      </c>
      <c r="G584" s="361"/>
      <c r="H584" s="284" t="n">
        <f aca="false">1208+905.6</f>
        <v>2113.6</v>
      </c>
      <c r="I584" s="401"/>
    </row>
    <row r="585" s="391" customFormat="true" ht="94.7" hidden="false" customHeight="true" outlineLevel="0" collapsed="false">
      <c r="A585" s="286" t="s">
        <v>1159</v>
      </c>
      <c r="B585" s="283" t="s">
        <v>215</v>
      </c>
      <c r="C585" s="283" t="s">
        <v>856</v>
      </c>
      <c r="D585" s="283" t="s">
        <v>424</v>
      </c>
      <c r="E585" s="283" t="s">
        <v>904</v>
      </c>
      <c r="F585" s="283" t="s">
        <v>271</v>
      </c>
      <c r="G585" s="361" t="n">
        <f aca="false">G586+G588+G587</f>
        <v>0.05555</v>
      </c>
      <c r="H585" s="284" t="n">
        <f aca="false">H586+H588+H587</f>
        <v>88406.31818</v>
      </c>
      <c r="I585" s="401"/>
    </row>
    <row r="586" s="391" customFormat="true" ht="38.25" hidden="false" customHeight="false" outlineLevel="0" collapsed="false">
      <c r="A586" s="286" t="s">
        <v>905</v>
      </c>
      <c r="B586" s="283" t="s">
        <v>215</v>
      </c>
      <c r="C586" s="283" t="s">
        <v>856</v>
      </c>
      <c r="D586" s="283" t="s">
        <v>424</v>
      </c>
      <c r="E586" s="283" t="s">
        <v>904</v>
      </c>
      <c r="F586" s="283" t="s">
        <v>895</v>
      </c>
      <c r="G586" s="361" t="n">
        <v>0.05445</v>
      </c>
      <c r="H586" s="284" t="n">
        <f aca="false">173293.956+42234.90135-128881.87939+0.00004+0.05445</f>
        <v>86647.03245</v>
      </c>
      <c r="I586" s="401"/>
    </row>
    <row r="587" s="391" customFormat="true" ht="41.25" hidden="false" customHeight="true" outlineLevel="0" collapsed="false">
      <c r="A587" s="286" t="s">
        <v>902</v>
      </c>
      <c r="B587" s="283" t="s">
        <v>215</v>
      </c>
      <c r="C587" s="283" t="s">
        <v>856</v>
      </c>
      <c r="D587" s="283" t="s">
        <v>424</v>
      </c>
      <c r="E587" s="283" t="s">
        <v>904</v>
      </c>
      <c r="F587" s="283" t="s">
        <v>895</v>
      </c>
      <c r="G587" s="361" t="n">
        <v>0.00055</v>
      </c>
      <c r="H587" s="284" t="n">
        <f aca="false">1750.444+426.61517-1301.83717+0.00055</f>
        <v>875.22255</v>
      </c>
      <c r="I587" s="401"/>
    </row>
    <row r="588" s="391" customFormat="true" ht="38.25" hidden="false" customHeight="false" outlineLevel="0" collapsed="false">
      <c r="A588" s="286" t="s">
        <v>903</v>
      </c>
      <c r="B588" s="283" t="s">
        <v>215</v>
      </c>
      <c r="C588" s="283" t="s">
        <v>856</v>
      </c>
      <c r="D588" s="283" t="s">
        <v>424</v>
      </c>
      <c r="E588" s="283" t="s">
        <v>904</v>
      </c>
      <c r="F588" s="283" t="s">
        <v>895</v>
      </c>
      <c r="G588" s="361" t="n">
        <v>0.00055</v>
      </c>
      <c r="H588" s="284" t="n">
        <f aca="false">1768.1+0.02525+430.92441-1314.98703+0.00055</f>
        <v>884.06318</v>
      </c>
      <c r="I588" s="401"/>
    </row>
    <row r="589" s="391" customFormat="true" ht="76.5" hidden="false" customHeight="false" outlineLevel="0" collapsed="false">
      <c r="A589" s="286" t="s">
        <v>900</v>
      </c>
      <c r="B589" s="283" t="s">
        <v>215</v>
      </c>
      <c r="C589" s="283" t="s">
        <v>856</v>
      </c>
      <c r="D589" s="283" t="s">
        <v>424</v>
      </c>
      <c r="E589" s="283" t="s">
        <v>901</v>
      </c>
      <c r="F589" s="283" t="s">
        <v>271</v>
      </c>
      <c r="G589" s="361" t="n">
        <f aca="false">G590+G591</f>
        <v>9447.83182</v>
      </c>
      <c r="H589" s="361" t="n">
        <f aca="false">H590+H591</f>
        <v>9447.83182</v>
      </c>
      <c r="I589" s="401"/>
    </row>
    <row r="590" s="391" customFormat="true" ht="38.25" hidden="false" customHeight="false" outlineLevel="0" collapsed="false">
      <c r="A590" s="286" t="s">
        <v>902</v>
      </c>
      <c r="B590" s="283" t="s">
        <v>215</v>
      </c>
      <c r="C590" s="283" t="s">
        <v>856</v>
      </c>
      <c r="D590" s="283" t="s">
        <v>424</v>
      </c>
      <c r="E590" s="283" t="s">
        <v>901</v>
      </c>
      <c r="F590" s="283" t="s">
        <v>895</v>
      </c>
      <c r="G590" s="361" t="n">
        <v>9353.3</v>
      </c>
      <c r="H590" s="284" t="n">
        <v>9353.3</v>
      </c>
      <c r="I590" s="401"/>
    </row>
    <row r="591" s="391" customFormat="true" ht="38.25" hidden="false" customHeight="false" outlineLevel="0" collapsed="false">
      <c r="A591" s="286" t="s">
        <v>903</v>
      </c>
      <c r="B591" s="283" t="s">
        <v>215</v>
      </c>
      <c r="C591" s="283" t="s">
        <v>856</v>
      </c>
      <c r="D591" s="283" t="s">
        <v>424</v>
      </c>
      <c r="E591" s="283" t="s">
        <v>901</v>
      </c>
      <c r="F591" s="283" t="s">
        <v>895</v>
      </c>
      <c r="G591" s="361" t="n">
        <v>94.53182</v>
      </c>
      <c r="H591" s="284" t="n">
        <v>94.53182</v>
      </c>
      <c r="I591" s="401"/>
    </row>
    <row r="592" s="391" customFormat="true" ht="14.25" hidden="false" customHeight="false" outlineLevel="0" collapsed="false">
      <c r="A592" s="406" t="s">
        <v>504</v>
      </c>
      <c r="B592" s="278" t="s">
        <v>215</v>
      </c>
      <c r="C592" s="278" t="s">
        <v>856</v>
      </c>
      <c r="D592" s="278" t="s">
        <v>426</v>
      </c>
      <c r="E592" s="278" t="s">
        <v>1119</v>
      </c>
      <c r="F592" s="278" t="s">
        <v>271</v>
      </c>
      <c r="G592" s="360" t="n">
        <f aca="false">G593</f>
        <v>-2311.386</v>
      </c>
      <c r="H592" s="279" t="n">
        <f aca="false">H593</f>
        <v>5922.614</v>
      </c>
      <c r="I592" s="401"/>
    </row>
    <row r="593" s="391" customFormat="true" ht="38.25" hidden="false" customHeight="false" outlineLevel="0" collapsed="false">
      <c r="A593" s="294" t="s">
        <v>944</v>
      </c>
      <c r="B593" s="278" t="s">
        <v>215</v>
      </c>
      <c r="C593" s="278" t="s">
        <v>856</v>
      </c>
      <c r="D593" s="278" t="s">
        <v>426</v>
      </c>
      <c r="E593" s="278" t="s">
        <v>573</v>
      </c>
      <c r="F593" s="278" t="s">
        <v>271</v>
      </c>
      <c r="G593" s="360" t="n">
        <f aca="false">G594</f>
        <v>-2311.386</v>
      </c>
      <c r="H593" s="279" t="n">
        <f aca="false">H594</f>
        <v>5922.614</v>
      </c>
      <c r="I593" s="401"/>
    </row>
    <row r="594" s="389" customFormat="true" ht="38.25" hidden="false" customHeight="false" outlineLevel="0" collapsed="false">
      <c r="A594" s="294" t="s">
        <v>945</v>
      </c>
      <c r="B594" s="278" t="s">
        <v>215</v>
      </c>
      <c r="C594" s="278" t="s">
        <v>856</v>
      </c>
      <c r="D594" s="278" t="s">
        <v>426</v>
      </c>
      <c r="E594" s="278" t="s">
        <v>575</v>
      </c>
      <c r="F594" s="278" t="s">
        <v>271</v>
      </c>
      <c r="G594" s="360" t="n">
        <f aca="false">G595+G599+G597</f>
        <v>-2311.386</v>
      </c>
      <c r="H594" s="279" t="n">
        <f aca="false">H595+H599+H597</f>
        <v>5922.614</v>
      </c>
      <c r="I594" s="401"/>
    </row>
    <row r="595" s="391" customFormat="true" ht="38.25" hidden="false" customHeight="false" outlineLevel="0" collapsed="false">
      <c r="A595" s="286" t="s">
        <v>945</v>
      </c>
      <c r="B595" s="283" t="s">
        <v>215</v>
      </c>
      <c r="C595" s="283" t="s">
        <v>856</v>
      </c>
      <c r="D595" s="283" t="s">
        <v>426</v>
      </c>
      <c r="E595" s="283" t="s">
        <v>577</v>
      </c>
      <c r="F595" s="283" t="s">
        <v>271</v>
      </c>
      <c r="G595" s="361" t="n">
        <f aca="false">G596</f>
        <v>-2177.84609</v>
      </c>
      <c r="H595" s="284" t="n">
        <f aca="false">H596</f>
        <v>342.15391</v>
      </c>
      <c r="I595" s="401"/>
    </row>
    <row r="596" s="391" customFormat="true" ht="25.5" hidden="false" customHeight="false" outlineLevel="0" collapsed="false">
      <c r="A596" s="286" t="s">
        <v>809</v>
      </c>
      <c r="B596" s="283" t="s">
        <v>215</v>
      </c>
      <c r="C596" s="283" t="s">
        <v>856</v>
      </c>
      <c r="D596" s="283" t="s">
        <v>426</v>
      </c>
      <c r="E596" s="283" t="s">
        <v>577</v>
      </c>
      <c r="F596" s="283" t="s">
        <v>810</v>
      </c>
      <c r="G596" s="361" t="n">
        <f aca="false">-1445-732.84609</f>
        <v>-2177.84609</v>
      </c>
      <c r="H596" s="284" t="n">
        <f aca="false">6640-4120-1445-732.84609</f>
        <v>342.15391</v>
      </c>
      <c r="I596" s="401"/>
    </row>
    <row r="597" s="391" customFormat="true" ht="38.25" hidden="true" customHeight="false" outlineLevel="0" collapsed="false">
      <c r="A597" s="286" t="s">
        <v>572</v>
      </c>
      <c r="B597" s="283" t="s">
        <v>215</v>
      </c>
      <c r="C597" s="283" t="s">
        <v>856</v>
      </c>
      <c r="D597" s="283" t="s">
        <v>426</v>
      </c>
      <c r="E597" s="283" t="s">
        <v>705</v>
      </c>
      <c r="F597" s="283" t="s">
        <v>271</v>
      </c>
      <c r="G597" s="361" t="n">
        <f aca="false">G598</f>
        <v>0</v>
      </c>
      <c r="H597" s="284" t="n">
        <f aca="false">H598</f>
        <v>0</v>
      </c>
      <c r="I597" s="401"/>
    </row>
    <row r="598" s="391" customFormat="true" ht="25.5" hidden="true" customHeight="false" outlineLevel="0" collapsed="false">
      <c r="A598" s="286" t="s">
        <v>809</v>
      </c>
      <c r="B598" s="283" t="s">
        <v>215</v>
      </c>
      <c r="C598" s="283" t="s">
        <v>856</v>
      </c>
      <c r="D598" s="283" t="s">
        <v>426</v>
      </c>
      <c r="E598" s="283" t="s">
        <v>705</v>
      </c>
      <c r="F598" s="283" t="s">
        <v>810</v>
      </c>
      <c r="G598" s="361"/>
      <c r="H598" s="284" t="n">
        <v>0</v>
      </c>
      <c r="I598" s="401"/>
    </row>
    <row r="599" s="391" customFormat="true" ht="51" hidden="false" customHeight="false" outlineLevel="0" collapsed="false">
      <c r="A599" s="286" t="s">
        <v>946</v>
      </c>
      <c r="B599" s="283" t="s">
        <v>215</v>
      </c>
      <c r="C599" s="283" t="s">
        <v>856</v>
      </c>
      <c r="D599" s="283" t="s">
        <v>426</v>
      </c>
      <c r="E599" s="283" t="s">
        <v>615</v>
      </c>
      <c r="F599" s="283" t="s">
        <v>271</v>
      </c>
      <c r="G599" s="361" t="n">
        <f aca="false">G600</f>
        <v>-133.53991</v>
      </c>
      <c r="H599" s="284" t="n">
        <f aca="false">H600</f>
        <v>5580.46009</v>
      </c>
      <c r="I599" s="401"/>
    </row>
    <row r="600" s="391" customFormat="true" ht="25.5" hidden="false" customHeight="false" outlineLevel="0" collapsed="false">
      <c r="A600" s="286" t="s">
        <v>809</v>
      </c>
      <c r="B600" s="283" t="s">
        <v>215</v>
      </c>
      <c r="C600" s="283" t="s">
        <v>856</v>
      </c>
      <c r="D600" s="283" t="s">
        <v>426</v>
      </c>
      <c r="E600" s="283" t="s">
        <v>615</v>
      </c>
      <c r="F600" s="283" t="s">
        <v>810</v>
      </c>
      <c r="G600" s="361" t="n">
        <f aca="false">-288.13991+154.6</f>
        <v>-133.53991</v>
      </c>
      <c r="H600" s="284" t="n">
        <f aca="false">2194+3520-288.13991+154.6</f>
        <v>5580.46009</v>
      </c>
      <c r="I600" s="401"/>
    </row>
    <row r="601" s="391" customFormat="true" ht="14.25" hidden="false" customHeight="false" outlineLevel="0" collapsed="false">
      <c r="A601" s="294" t="s">
        <v>508</v>
      </c>
      <c r="B601" s="278" t="s">
        <v>215</v>
      </c>
      <c r="C601" s="278" t="s">
        <v>856</v>
      </c>
      <c r="D601" s="278" t="s">
        <v>856</v>
      </c>
      <c r="E601" s="278" t="s">
        <v>1119</v>
      </c>
      <c r="F601" s="278" t="s">
        <v>271</v>
      </c>
      <c r="G601" s="360" t="n">
        <f aca="false">G602</f>
        <v>0</v>
      </c>
      <c r="H601" s="279" t="n">
        <f aca="false">H602</f>
        <v>419.75</v>
      </c>
      <c r="I601" s="401"/>
    </row>
    <row r="602" s="391" customFormat="true" ht="25.5" hidden="false" customHeight="false" outlineLevel="0" collapsed="false">
      <c r="A602" s="294" t="s">
        <v>429</v>
      </c>
      <c r="B602" s="278" t="s">
        <v>215</v>
      </c>
      <c r="C602" s="278" t="s">
        <v>856</v>
      </c>
      <c r="D602" s="278" t="s">
        <v>856</v>
      </c>
      <c r="E602" s="278" t="s">
        <v>664</v>
      </c>
      <c r="F602" s="278" t="s">
        <v>271</v>
      </c>
      <c r="G602" s="360" t="n">
        <f aca="false">G603</f>
        <v>0</v>
      </c>
      <c r="H602" s="279" t="n">
        <f aca="false">H603</f>
        <v>419.75</v>
      </c>
      <c r="I602" s="401"/>
    </row>
    <row r="603" s="391" customFormat="true" ht="51" hidden="false" customHeight="false" outlineLevel="0" collapsed="false">
      <c r="A603" s="294" t="s">
        <v>971</v>
      </c>
      <c r="B603" s="278" t="s">
        <v>215</v>
      </c>
      <c r="C603" s="278" t="s">
        <v>856</v>
      </c>
      <c r="D603" s="278" t="s">
        <v>856</v>
      </c>
      <c r="E603" s="278" t="s">
        <v>858</v>
      </c>
      <c r="F603" s="278" t="s">
        <v>271</v>
      </c>
      <c r="G603" s="360" t="n">
        <f aca="false">G604</f>
        <v>0</v>
      </c>
      <c r="H603" s="279" t="n">
        <f aca="false">H604</f>
        <v>419.75</v>
      </c>
      <c r="I603" s="401"/>
    </row>
    <row r="604" s="391" customFormat="true" ht="38.25" hidden="false" customHeight="false" outlineLevel="0" collapsed="false">
      <c r="A604" s="286" t="s">
        <v>972</v>
      </c>
      <c r="B604" s="283" t="s">
        <v>215</v>
      </c>
      <c r="C604" s="283" t="s">
        <v>856</v>
      </c>
      <c r="D604" s="283" t="s">
        <v>856</v>
      </c>
      <c r="E604" s="283" t="s">
        <v>973</v>
      </c>
      <c r="F604" s="283" t="s">
        <v>271</v>
      </c>
      <c r="G604" s="361" t="n">
        <f aca="false">G605+G606</f>
        <v>0</v>
      </c>
      <c r="H604" s="284" t="n">
        <f aca="false">H605+H606</f>
        <v>419.75</v>
      </c>
      <c r="I604" s="401"/>
    </row>
    <row r="605" s="391" customFormat="true" ht="15" hidden="true" customHeight="false" outlineLevel="0" collapsed="false">
      <c r="A605" s="286" t="s">
        <v>601</v>
      </c>
      <c r="B605" s="283" t="s">
        <v>215</v>
      </c>
      <c r="C605" s="283" t="s">
        <v>856</v>
      </c>
      <c r="D605" s="283" t="s">
        <v>856</v>
      </c>
      <c r="E605" s="283" t="s">
        <v>973</v>
      </c>
      <c r="F605" s="283" t="s">
        <v>602</v>
      </c>
      <c r="G605" s="361"/>
      <c r="H605" s="284" t="n">
        <v>0</v>
      </c>
      <c r="I605" s="401"/>
    </row>
    <row r="606" s="391" customFormat="true" ht="15" hidden="false" customHeight="false" outlineLevel="0" collapsed="false">
      <c r="A606" s="286" t="s">
        <v>687</v>
      </c>
      <c r="B606" s="283" t="s">
        <v>215</v>
      </c>
      <c r="C606" s="283" t="s">
        <v>856</v>
      </c>
      <c r="D606" s="283" t="s">
        <v>856</v>
      </c>
      <c r="E606" s="283" t="s">
        <v>973</v>
      </c>
      <c r="F606" s="283" t="s">
        <v>688</v>
      </c>
      <c r="G606" s="361"/>
      <c r="H606" s="284" t="n">
        <f aca="false">669.75-250</f>
        <v>419.75</v>
      </c>
      <c r="I606" s="401"/>
    </row>
    <row r="607" s="391" customFormat="true" ht="14.25" hidden="false" customHeight="false" outlineLevel="0" collapsed="false">
      <c r="A607" s="294" t="s">
        <v>1003</v>
      </c>
      <c r="B607" s="278" t="s">
        <v>215</v>
      </c>
      <c r="C607" s="278" t="s">
        <v>745</v>
      </c>
      <c r="D607" s="278" t="s">
        <v>1004</v>
      </c>
      <c r="E607" s="278" t="s">
        <v>1119</v>
      </c>
      <c r="F607" s="278" t="s">
        <v>271</v>
      </c>
      <c r="G607" s="360" t="n">
        <f aca="false">SUM(G608)</f>
        <v>6999.46158</v>
      </c>
      <c r="H607" s="279" t="n">
        <f aca="false">H608</f>
        <v>77989.25924</v>
      </c>
      <c r="I607" s="401"/>
    </row>
    <row r="608" s="391" customFormat="true" ht="14.25" hidden="false" customHeight="false" outlineLevel="0" collapsed="false">
      <c r="A608" s="294" t="s">
        <v>514</v>
      </c>
      <c r="B608" s="278" t="s">
        <v>215</v>
      </c>
      <c r="C608" s="278" t="s">
        <v>745</v>
      </c>
      <c r="D608" s="278" t="s">
        <v>424</v>
      </c>
      <c r="E608" s="278" t="s">
        <v>1119</v>
      </c>
      <c r="F608" s="278" t="s">
        <v>271</v>
      </c>
      <c r="G608" s="360" t="n">
        <f aca="false">G616+G609+G664</f>
        <v>6999.46158</v>
      </c>
      <c r="H608" s="360" t="n">
        <f aca="false">H616+H609+H664</f>
        <v>77989.25924</v>
      </c>
      <c r="I608" s="401"/>
    </row>
    <row r="609" s="391" customFormat="true" ht="51" hidden="false" customHeight="false" outlineLevel="0" collapsed="false">
      <c r="A609" s="294" t="s">
        <v>425</v>
      </c>
      <c r="B609" s="278" t="s">
        <v>215</v>
      </c>
      <c r="C609" s="278" t="s">
        <v>745</v>
      </c>
      <c r="D609" s="278" t="s">
        <v>424</v>
      </c>
      <c r="E609" s="278" t="s">
        <v>1005</v>
      </c>
      <c r="F609" s="278" t="s">
        <v>271</v>
      </c>
      <c r="G609" s="360" t="n">
        <f aca="false">G610</f>
        <v>0</v>
      </c>
      <c r="H609" s="279" t="n">
        <f aca="false">H610</f>
        <v>769.22992</v>
      </c>
      <c r="I609" s="401"/>
    </row>
    <row r="610" s="391" customFormat="true" ht="66.75" hidden="false" customHeight="true" outlineLevel="0" collapsed="false">
      <c r="A610" s="294" t="s">
        <v>1006</v>
      </c>
      <c r="B610" s="278" t="s">
        <v>215</v>
      </c>
      <c r="C610" s="278" t="s">
        <v>745</v>
      </c>
      <c r="D610" s="278" t="s">
        <v>424</v>
      </c>
      <c r="E610" s="278" t="s">
        <v>1007</v>
      </c>
      <c r="F610" s="278" t="s">
        <v>271</v>
      </c>
      <c r="G610" s="360" t="n">
        <f aca="false">G611</f>
        <v>0</v>
      </c>
      <c r="H610" s="279" t="n">
        <f aca="false">H611</f>
        <v>769.22992</v>
      </c>
      <c r="I610" s="401"/>
    </row>
    <row r="611" s="391" customFormat="true" ht="76.5" hidden="false" customHeight="true" outlineLevel="0" collapsed="false">
      <c r="A611" s="294" t="s">
        <v>1008</v>
      </c>
      <c r="B611" s="278" t="s">
        <v>215</v>
      </c>
      <c r="C611" s="278" t="s">
        <v>745</v>
      </c>
      <c r="D611" s="278" t="s">
        <v>424</v>
      </c>
      <c r="E611" s="278" t="s">
        <v>1009</v>
      </c>
      <c r="F611" s="278" t="s">
        <v>271</v>
      </c>
      <c r="G611" s="360" t="n">
        <f aca="false">G612</f>
        <v>0</v>
      </c>
      <c r="H611" s="279" t="n">
        <f aca="false">H612</f>
        <v>769.22992</v>
      </c>
      <c r="I611" s="401"/>
    </row>
    <row r="612" s="391" customFormat="true" ht="38.25" hidden="false" customHeight="false" outlineLevel="0" collapsed="false">
      <c r="A612" s="286" t="s">
        <v>1010</v>
      </c>
      <c r="B612" s="283" t="s">
        <v>215</v>
      </c>
      <c r="C612" s="283" t="s">
        <v>745</v>
      </c>
      <c r="D612" s="283" t="s">
        <v>424</v>
      </c>
      <c r="E612" s="283" t="s">
        <v>1011</v>
      </c>
      <c r="F612" s="283" t="s">
        <v>271</v>
      </c>
      <c r="G612" s="361" t="n">
        <f aca="false">G613+G614+G615</f>
        <v>0</v>
      </c>
      <c r="H612" s="284" t="n">
        <f aca="false">H613+H614+H615</f>
        <v>769.22992</v>
      </c>
      <c r="I612" s="404"/>
    </row>
    <row r="613" s="391" customFormat="true" ht="25.5" hidden="false" customHeight="false" outlineLevel="0" collapsed="false">
      <c r="A613" s="286" t="s">
        <v>840</v>
      </c>
      <c r="B613" s="283" t="s">
        <v>215</v>
      </c>
      <c r="C613" s="283" t="s">
        <v>745</v>
      </c>
      <c r="D613" s="283" t="s">
        <v>424</v>
      </c>
      <c r="E613" s="283" t="s">
        <v>1011</v>
      </c>
      <c r="F613" s="283" t="s">
        <v>688</v>
      </c>
      <c r="G613" s="361"/>
      <c r="H613" s="284" t="n">
        <v>694.23</v>
      </c>
      <c r="I613" s="404"/>
    </row>
    <row r="614" s="391" customFormat="true" ht="25.5" hidden="false" customHeight="false" outlineLevel="0" collapsed="false">
      <c r="A614" s="286" t="s">
        <v>841</v>
      </c>
      <c r="B614" s="283" t="s">
        <v>215</v>
      </c>
      <c r="C614" s="283" t="s">
        <v>745</v>
      </c>
      <c r="D614" s="283" t="s">
        <v>424</v>
      </c>
      <c r="E614" s="283" t="s">
        <v>1011</v>
      </c>
      <c r="F614" s="283" t="s">
        <v>688</v>
      </c>
      <c r="G614" s="361"/>
      <c r="H614" s="284" t="n">
        <v>36.53842</v>
      </c>
      <c r="I614" s="404"/>
    </row>
    <row r="615" s="391" customFormat="true" ht="25.5" hidden="false" customHeight="false" outlineLevel="0" collapsed="false">
      <c r="A615" s="286" t="s">
        <v>842</v>
      </c>
      <c r="B615" s="283" t="s">
        <v>215</v>
      </c>
      <c r="C615" s="283" t="s">
        <v>745</v>
      </c>
      <c r="D615" s="283" t="s">
        <v>424</v>
      </c>
      <c r="E615" s="283" t="s">
        <v>1011</v>
      </c>
      <c r="F615" s="283" t="s">
        <v>688</v>
      </c>
      <c r="G615" s="361"/>
      <c r="H615" s="284" t="n">
        <v>38.4615</v>
      </c>
      <c r="I615" s="404"/>
    </row>
    <row r="616" s="391" customFormat="true" ht="25.5" hidden="false" customHeight="false" outlineLevel="0" collapsed="false">
      <c r="A616" s="294" t="s">
        <v>429</v>
      </c>
      <c r="B616" s="278" t="s">
        <v>215</v>
      </c>
      <c r="C616" s="278" t="s">
        <v>745</v>
      </c>
      <c r="D616" s="278" t="s">
        <v>424</v>
      </c>
      <c r="E616" s="278" t="s">
        <v>664</v>
      </c>
      <c r="F616" s="278" t="s">
        <v>271</v>
      </c>
      <c r="G616" s="360" t="n">
        <f aca="false">G617</f>
        <v>6239.46158</v>
      </c>
      <c r="H616" s="279" t="n">
        <f aca="false">H617</f>
        <v>76460.02932</v>
      </c>
      <c r="I616" s="401"/>
      <c r="J616" s="402"/>
    </row>
    <row r="617" s="391" customFormat="true" ht="38.25" hidden="false" customHeight="false" outlineLevel="0" collapsed="false">
      <c r="A617" s="294" t="s">
        <v>1013</v>
      </c>
      <c r="B617" s="278" t="s">
        <v>215</v>
      </c>
      <c r="C617" s="278" t="s">
        <v>745</v>
      </c>
      <c r="D617" s="278" t="s">
        <v>424</v>
      </c>
      <c r="E617" s="278" t="s">
        <v>835</v>
      </c>
      <c r="F617" s="278" t="s">
        <v>271</v>
      </c>
      <c r="G617" s="360" t="n">
        <f aca="false">G618+G632+G662</f>
        <v>6239.46158</v>
      </c>
      <c r="H617" s="279" t="n">
        <f aca="false">H618+H632+H662</f>
        <v>76460.02932</v>
      </c>
      <c r="I617" s="401"/>
    </row>
    <row r="618" s="391" customFormat="true" ht="38.25" hidden="false" customHeight="false" outlineLevel="0" collapsed="false">
      <c r="A618" s="294" t="s">
        <v>1014</v>
      </c>
      <c r="B618" s="278" t="s">
        <v>215</v>
      </c>
      <c r="C618" s="278" t="s">
        <v>745</v>
      </c>
      <c r="D618" s="278" t="s">
        <v>424</v>
      </c>
      <c r="E618" s="278" t="s">
        <v>1015</v>
      </c>
      <c r="F618" s="278" t="s">
        <v>271</v>
      </c>
      <c r="G618" s="360" t="n">
        <f aca="false">G619+G621+G623+G628+G630+G625</f>
        <v>858.47369</v>
      </c>
      <c r="H618" s="279" t="n">
        <f aca="false">H619+H621+H623+H628+H630+H625</f>
        <v>62087.58192</v>
      </c>
      <c r="I618" s="401"/>
    </row>
    <row r="619" s="391" customFormat="true" ht="38.25" hidden="false" customHeight="false" outlineLevel="0" collapsed="false">
      <c r="A619" s="286" t="s">
        <v>1160</v>
      </c>
      <c r="B619" s="283" t="s">
        <v>215</v>
      </c>
      <c r="C619" s="283" t="s">
        <v>745</v>
      </c>
      <c r="D619" s="283" t="s">
        <v>424</v>
      </c>
      <c r="E619" s="283" t="s">
        <v>1017</v>
      </c>
      <c r="F619" s="283" t="s">
        <v>271</v>
      </c>
      <c r="G619" s="361" t="n">
        <f aca="false">G620</f>
        <v>-740</v>
      </c>
      <c r="H619" s="284" t="n">
        <f aca="false">H620</f>
        <v>15160.8454</v>
      </c>
      <c r="I619" s="401"/>
    </row>
    <row r="620" s="391" customFormat="true" ht="38.25" hidden="false" customHeight="false" outlineLevel="0" collapsed="false">
      <c r="A620" s="286" t="s">
        <v>873</v>
      </c>
      <c r="B620" s="283" t="s">
        <v>215</v>
      </c>
      <c r="C620" s="283" t="s">
        <v>745</v>
      </c>
      <c r="D620" s="283" t="s">
        <v>424</v>
      </c>
      <c r="E620" s="283" t="s">
        <v>1017</v>
      </c>
      <c r="F620" s="283" t="s">
        <v>686</v>
      </c>
      <c r="G620" s="361" t="n">
        <v>-740</v>
      </c>
      <c r="H620" s="284" t="n">
        <f aca="false">13540.8+2211.4+128.4316+20.2138-740</f>
        <v>15160.8454</v>
      </c>
      <c r="I620" s="401"/>
    </row>
    <row r="621" s="391" customFormat="true" ht="51" hidden="false" customHeight="false" outlineLevel="0" collapsed="false">
      <c r="A621" s="286" t="s">
        <v>1018</v>
      </c>
      <c r="B621" s="283" t="s">
        <v>215</v>
      </c>
      <c r="C621" s="283" t="s">
        <v>745</v>
      </c>
      <c r="D621" s="283" t="s">
        <v>424</v>
      </c>
      <c r="E621" s="283" t="s">
        <v>1019</v>
      </c>
      <c r="F621" s="283" t="s">
        <v>271</v>
      </c>
      <c r="G621" s="361" t="n">
        <f aca="false">G622</f>
        <v>0</v>
      </c>
      <c r="H621" s="284" t="n">
        <f aca="false">H622</f>
        <v>4107.6102</v>
      </c>
      <c r="I621" s="401"/>
    </row>
    <row r="622" s="391" customFormat="true" ht="38.25" hidden="false" customHeight="false" outlineLevel="0" collapsed="false">
      <c r="A622" s="286" t="s">
        <v>873</v>
      </c>
      <c r="B622" s="283" t="s">
        <v>215</v>
      </c>
      <c r="C622" s="283" t="s">
        <v>745</v>
      </c>
      <c r="D622" s="283" t="s">
        <v>424</v>
      </c>
      <c r="E622" s="283" t="s">
        <v>1019</v>
      </c>
      <c r="F622" s="283" t="s">
        <v>686</v>
      </c>
      <c r="G622" s="361"/>
      <c r="H622" s="284" t="n">
        <f aca="false">28577.2-24432.4+20.7-506.0402+58.1504+390</f>
        <v>4107.6102</v>
      </c>
      <c r="I622" s="401"/>
    </row>
    <row r="623" s="391" customFormat="true" ht="76.5" hidden="false" customHeight="false" outlineLevel="0" collapsed="false">
      <c r="A623" s="286" t="s">
        <v>1161</v>
      </c>
      <c r="B623" s="283" t="s">
        <v>215</v>
      </c>
      <c r="C623" s="283" t="s">
        <v>745</v>
      </c>
      <c r="D623" s="283" t="s">
        <v>424</v>
      </c>
      <c r="E623" s="283" t="s">
        <v>1021</v>
      </c>
      <c r="F623" s="283" t="s">
        <v>271</v>
      </c>
      <c r="G623" s="361" t="n">
        <f aca="false">G624</f>
        <v>0</v>
      </c>
      <c r="H623" s="284" t="n">
        <f aca="false">H624</f>
        <v>10204.4</v>
      </c>
      <c r="I623" s="401"/>
    </row>
    <row r="624" s="391" customFormat="true" ht="38.25" hidden="false" customHeight="false" outlineLevel="0" collapsed="false">
      <c r="A624" s="286" t="s">
        <v>873</v>
      </c>
      <c r="B624" s="283" t="s">
        <v>215</v>
      </c>
      <c r="C624" s="283" t="s">
        <v>745</v>
      </c>
      <c r="D624" s="283" t="s">
        <v>424</v>
      </c>
      <c r="E624" s="283" t="s">
        <v>1021</v>
      </c>
      <c r="F624" s="283" t="s">
        <v>686</v>
      </c>
      <c r="G624" s="361"/>
      <c r="H624" s="284" t="n">
        <f aca="false">12061.7-2882.7+444.2+581.2</f>
        <v>10204.4</v>
      </c>
      <c r="I624" s="401"/>
    </row>
    <row r="625" s="391" customFormat="true" ht="31.5" hidden="false" customHeight="true" outlineLevel="0" collapsed="false">
      <c r="A625" s="286" t="s">
        <v>1022</v>
      </c>
      <c r="B625" s="283" t="s">
        <v>215</v>
      </c>
      <c r="C625" s="283" t="s">
        <v>745</v>
      </c>
      <c r="D625" s="283" t="s">
        <v>424</v>
      </c>
      <c r="E625" s="283" t="s">
        <v>1023</v>
      </c>
      <c r="F625" s="283" t="s">
        <v>271</v>
      </c>
      <c r="G625" s="361" t="n">
        <f aca="false">G626+G627</f>
        <v>263.47369</v>
      </c>
      <c r="H625" s="284" t="n">
        <f aca="false">H626+H627</f>
        <v>1710.52632</v>
      </c>
      <c r="I625" s="401"/>
    </row>
    <row r="626" s="391" customFormat="true" ht="38.25" hidden="false" customHeight="false" outlineLevel="0" collapsed="false">
      <c r="A626" s="286" t="s">
        <v>955</v>
      </c>
      <c r="B626" s="283" t="s">
        <v>215</v>
      </c>
      <c r="C626" s="283" t="s">
        <v>745</v>
      </c>
      <c r="D626" s="283" t="s">
        <v>424</v>
      </c>
      <c r="E626" s="283" t="s">
        <v>1023</v>
      </c>
      <c r="F626" s="283" t="s">
        <v>686</v>
      </c>
      <c r="G626" s="361" t="n">
        <v>250.3</v>
      </c>
      <c r="H626" s="284" t="n">
        <f aca="false">1374.7+250.3</f>
        <v>1625</v>
      </c>
      <c r="I626" s="401"/>
    </row>
    <row r="627" s="391" customFormat="true" ht="38.25" hidden="false" customHeight="false" outlineLevel="0" collapsed="false">
      <c r="A627" s="286" t="s">
        <v>868</v>
      </c>
      <c r="B627" s="283" t="s">
        <v>215</v>
      </c>
      <c r="C627" s="283" t="s">
        <v>745</v>
      </c>
      <c r="D627" s="283" t="s">
        <v>424</v>
      </c>
      <c r="E627" s="283" t="s">
        <v>1023</v>
      </c>
      <c r="F627" s="283" t="s">
        <v>686</v>
      </c>
      <c r="G627" s="361" t="n">
        <v>13.17369</v>
      </c>
      <c r="H627" s="284" t="n">
        <f aca="false">72.35263+13.17369</f>
        <v>85.52632</v>
      </c>
      <c r="I627" s="401"/>
    </row>
    <row r="628" s="391" customFormat="true" ht="25.5" hidden="false" customHeight="false" outlineLevel="0" collapsed="false">
      <c r="A628" s="286" t="s">
        <v>1024</v>
      </c>
      <c r="B628" s="283" t="s">
        <v>215</v>
      </c>
      <c r="C628" s="283" t="s">
        <v>745</v>
      </c>
      <c r="D628" s="283" t="s">
        <v>424</v>
      </c>
      <c r="E628" s="283" t="s">
        <v>1025</v>
      </c>
      <c r="F628" s="283" t="s">
        <v>271</v>
      </c>
      <c r="G628" s="361" t="n">
        <f aca="false">G629</f>
        <v>595</v>
      </c>
      <c r="H628" s="284" t="n">
        <f aca="false">H629</f>
        <v>9229.1</v>
      </c>
      <c r="I628" s="401"/>
    </row>
    <row r="629" s="391" customFormat="true" ht="38.25" hidden="false" customHeight="false" outlineLevel="0" collapsed="false">
      <c r="A629" s="286" t="s">
        <v>873</v>
      </c>
      <c r="B629" s="283" t="s">
        <v>215</v>
      </c>
      <c r="C629" s="283" t="s">
        <v>745</v>
      </c>
      <c r="D629" s="283" t="s">
        <v>424</v>
      </c>
      <c r="E629" s="283" t="s">
        <v>1025</v>
      </c>
      <c r="F629" s="283" t="s">
        <v>686</v>
      </c>
      <c r="G629" s="361" t="n">
        <v>595</v>
      </c>
      <c r="H629" s="284" t="n">
        <f aca="false">8741.1-1106.4+1699.4-1000+300+595</f>
        <v>9229.1</v>
      </c>
      <c r="I629" s="401"/>
    </row>
    <row r="630" s="391" customFormat="true" ht="89.25" hidden="false" customHeight="false" outlineLevel="0" collapsed="false">
      <c r="A630" s="286" t="s">
        <v>1026</v>
      </c>
      <c r="B630" s="283" t="s">
        <v>215</v>
      </c>
      <c r="C630" s="283" t="s">
        <v>745</v>
      </c>
      <c r="D630" s="283" t="s">
        <v>424</v>
      </c>
      <c r="E630" s="283" t="s">
        <v>1027</v>
      </c>
      <c r="F630" s="283" t="s">
        <v>271</v>
      </c>
      <c r="G630" s="361" t="n">
        <f aca="false">G631</f>
        <v>740</v>
      </c>
      <c r="H630" s="284" t="n">
        <f aca="false">H631</f>
        <v>21675.1</v>
      </c>
      <c r="I630" s="401"/>
    </row>
    <row r="631" s="391" customFormat="true" ht="38.25" hidden="false" customHeight="false" outlineLevel="0" collapsed="false">
      <c r="A631" s="286" t="s">
        <v>873</v>
      </c>
      <c r="B631" s="283" t="s">
        <v>215</v>
      </c>
      <c r="C631" s="283" t="s">
        <v>745</v>
      </c>
      <c r="D631" s="283" t="s">
        <v>424</v>
      </c>
      <c r="E631" s="283" t="s">
        <v>1027</v>
      </c>
      <c r="F631" s="283" t="s">
        <v>686</v>
      </c>
      <c r="G631" s="361" t="n">
        <v>740</v>
      </c>
      <c r="H631" s="284" t="n">
        <f aca="false">18052.4+2882.7+740</f>
        <v>21675.1</v>
      </c>
      <c r="I631" s="401"/>
    </row>
    <row r="632" s="389" customFormat="true" ht="14.25" hidden="false" customHeight="false" outlineLevel="0" collapsed="false">
      <c r="A632" s="294" t="s">
        <v>836</v>
      </c>
      <c r="B632" s="278" t="s">
        <v>215</v>
      </c>
      <c r="C632" s="278" t="s">
        <v>745</v>
      </c>
      <c r="D632" s="278" t="s">
        <v>424</v>
      </c>
      <c r="E632" s="278" t="s">
        <v>837</v>
      </c>
      <c r="F632" s="278" t="s">
        <v>271</v>
      </c>
      <c r="G632" s="360" t="n">
        <f aca="false">G633+G640+G646+G651+G655+G644+G637+G659</f>
        <v>5380.98789</v>
      </c>
      <c r="H632" s="360" t="n">
        <f aca="false">H633+H640+H646+H651+H655+H644+H637+H659</f>
        <v>13241.0474</v>
      </c>
      <c r="I632" s="401"/>
    </row>
    <row r="633" s="391" customFormat="true" ht="15" hidden="false" customHeight="true" outlineLevel="0" collapsed="false">
      <c r="A633" s="286" t="s">
        <v>836</v>
      </c>
      <c r="B633" s="283" t="s">
        <v>215</v>
      </c>
      <c r="C633" s="283" t="s">
        <v>745</v>
      </c>
      <c r="D633" s="283" t="s">
        <v>424</v>
      </c>
      <c r="E633" s="283" t="s">
        <v>837</v>
      </c>
      <c r="F633" s="283" t="s">
        <v>271</v>
      </c>
      <c r="G633" s="361" t="n">
        <f aca="false">G634+G635+G636</f>
        <v>117.83</v>
      </c>
      <c r="H633" s="284" t="n">
        <f aca="false">H634+H635+H636</f>
        <v>4906.66762</v>
      </c>
      <c r="I633" s="404"/>
    </row>
    <row r="634" s="391" customFormat="true" ht="25.5" hidden="false" customHeight="false" outlineLevel="0" collapsed="false">
      <c r="A634" s="286" t="s">
        <v>1162</v>
      </c>
      <c r="B634" s="283" t="s">
        <v>215</v>
      </c>
      <c r="C634" s="283" t="s">
        <v>745</v>
      </c>
      <c r="D634" s="283" t="s">
        <v>424</v>
      </c>
      <c r="E634" s="283" t="s">
        <v>837</v>
      </c>
      <c r="F634" s="283" t="s">
        <v>688</v>
      </c>
      <c r="G634" s="361"/>
      <c r="H634" s="284" t="n">
        <f aca="false">1000+323.7+604.958+149.572+5+390+130.321+290.22065+226.39177</f>
        <v>3120.16342</v>
      </c>
      <c r="I634" s="401"/>
    </row>
    <row r="635" s="391" customFormat="true" ht="25.5" hidden="false" customHeight="false" outlineLevel="0" collapsed="false">
      <c r="A635" s="286" t="s">
        <v>1028</v>
      </c>
      <c r="B635" s="283" t="s">
        <v>215</v>
      </c>
      <c r="C635" s="283" t="s">
        <v>745</v>
      </c>
      <c r="D635" s="283" t="s">
        <v>424</v>
      </c>
      <c r="E635" s="283" t="s">
        <v>837</v>
      </c>
      <c r="F635" s="283" t="s">
        <v>688</v>
      </c>
      <c r="G635" s="361" t="n">
        <f aca="false">77.83+40</f>
        <v>117.83</v>
      </c>
      <c r="H635" s="284" t="n">
        <f aca="false">506.0402+550+40+474.634+20+58+20+77.83+40</f>
        <v>1786.5042</v>
      </c>
      <c r="I635" s="401"/>
    </row>
    <row r="636" s="391" customFormat="true" ht="38.25" hidden="true" customHeight="false" outlineLevel="0" collapsed="false">
      <c r="A636" s="286" t="s">
        <v>1029</v>
      </c>
      <c r="B636" s="283" t="s">
        <v>215</v>
      </c>
      <c r="C636" s="283" t="s">
        <v>745</v>
      </c>
      <c r="D636" s="283" t="s">
        <v>424</v>
      </c>
      <c r="E636" s="283" t="s">
        <v>837</v>
      </c>
      <c r="F636" s="283" t="s">
        <v>1030</v>
      </c>
      <c r="G636" s="361"/>
      <c r="H636" s="284" t="n">
        <v>0</v>
      </c>
      <c r="I636" s="401"/>
    </row>
    <row r="637" s="391" customFormat="true" ht="15" hidden="false" customHeight="false" outlineLevel="0" collapsed="false">
      <c r="A637" s="286" t="s">
        <v>1031</v>
      </c>
      <c r="B637" s="283" t="s">
        <v>215</v>
      </c>
      <c r="C637" s="283" t="s">
        <v>745</v>
      </c>
      <c r="D637" s="283" t="s">
        <v>424</v>
      </c>
      <c r="E637" s="283" t="s">
        <v>1032</v>
      </c>
      <c r="F637" s="283" t="s">
        <v>271</v>
      </c>
      <c r="G637" s="361" t="n">
        <f aca="false">G638+G639</f>
        <v>0</v>
      </c>
      <c r="H637" s="284" t="n">
        <f aca="false">H638+H639</f>
        <v>1720.31579</v>
      </c>
      <c r="I637" s="401"/>
    </row>
    <row r="638" s="391" customFormat="true" ht="25.5" hidden="false" customHeight="false" outlineLevel="0" collapsed="false">
      <c r="A638" s="286" t="s">
        <v>841</v>
      </c>
      <c r="B638" s="283" t="s">
        <v>215</v>
      </c>
      <c r="C638" s="283" t="s">
        <v>745</v>
      </c>
      <c r="D638" s="283" t="s">
        <v>424</v>
      </c>
      <c r="E638" s="283" t="s">
        <v>1032</v>
      </c>
      <c r="F638" s="283" t="s">
        <v>688</v>
      </c>
      <c r="G638" s="361"/>
      <c r="H638" s="284" t="n">
        <v>1634.3</v>
      </c>
      <c r="I638" s="401"/>
    </row>
    <row r="639" s="391" customFormat="true" ht="25.5" hidden="false" customHeight="false" outlineLevel="0" collapsed="false">
      <c r="A639" s="286" t="s">
        <v>842</v>
      </c>
      <c r="B639" s="283" t="s">
        <v>215</v>
      </c>
      <c r="C639" s="283" t="s">
        <v>745</v>
      </c>
      <c r="D639" s="283" t="s">
        <v>424</v>
      </c>
      <c r="E639" s="283" t="s">
        <v>1032</v>
      </c>
      <c r="F639" s="283" t="s">
        <v>688</v>
      </c>
      <c r="G639" s="361"/>
      <c r="H639" s="284" t="n">
        <v>86.01579</v>
      </c>
      <c r="I639" s="401"/>
    </row>
    <row r="640" s="391" customFormat="true" ht="38.25" hidden="false" customHeight="false" outlineLevel="0" collapsed="false">
      <c r="A640" s="286" t="s">
        <v>1033</v>
      </c>
      <c r="B640" s="283" t="s">
        <v>215</v>
      </c>
      <c r="C640" s="283" t="s">
        <v>745</v>
      </c>
      <c r="D640" s="283" t="s">
        <v>424</v>
      </c>
      <c r="E640" s="283" t="s">
        <v>1034</v>
      </c>
      <c r="F640" s="283" t="s">
        <v>271</v>
      </c>
      <c r="G640" s="361" t="n">
        <f aca="false">G643+G641+G642</f>
        <v>0</v>
      </c>
      <c r="H640" s="284" t="n">
        <f aca="false">H643+H641+H642</f>
        <v>1186.50167</v>
      </c>
      <c r="I640" s="401"/>
    </row>
    <row r="641" s="391" customFormat="true" ht="25.5" hidden="false" customHeight="false" outlineLevel="0" collapsed="false">
      <c r="A641" s="286" t="s">
        <v>842</v>
      </c>
      <c r="B641" s="283" t="s">
        <v>215</v>
      </c>
      <c r="C641" s="283" t="s">
        <v>745</v>
      </c>
      <c r="D641" s="283" t="s">
        <v>424</v>
      </c>
      <c r="E641" s="283" t="s">
        <v>1034</v>
      </c>
      <c r="F641" s="283" t="s">
        <v>688</v>
      </c>
      <c r="G641" s="361"/>
      <c r="H641" s="284" t="n">
        <f aca="false">60.3-0.97492</f>
        <v>59.32508</v>
      </c>
      <c r="I641" s="401"/>
    </row>
    <row r="642" s="391" customFormat="true" ht="25.5" hidden="false" customHeight="false" outlineLevel="0" collapsed="false">
      <c r="A642" s="286" t="s">
        <v>840</v>
      </c>
      <c r="B642" s="283" t="s">
        <v>215</v>
      </c>
      <c r="C642" s="283" t="s">
        <v>745</v>
      </c>
      <c r="D642" s="283" t="s">
        <v>424</v>
      </c>
      <c r="E642" s="283" t="s">
        <v>1034</v>
      </c>
      <c r="F642" s="283" t="s">
        <v>688</v>
      </c>
      <c r="G642" s="361"/>
      <c r="H642" s="284" t="n">
        <f aca="false">1088.035-17.2172</f>
        <v>1070.8178</v>
      </c>
      <c r="I642" s="401"/>
    </row>
    <row r="643" s="391" customFormat="true" ht="25.5" hidden="false" customHeight="false" outlineLevel="0" collapsed="false">
      <c r="A643" s="286" t="s">
        <v>841</v>
      </c>
      <c r="B643" s="283" t="s">
        <v>215</v>
      </c>
      <c r="C643" s="283" t="s">
        <v>745</v>
      </c>
      <c r="D643" s="283" t="s">
        <v>424</v>
      </c>
      <c r="E643" s="283" t="s">
        <v>1034</v>
      </c>
      <c r="F643" s="283" t="s">
        <v>688</v>
      </c>
      <c r="G643" s="361"/>
      <c r="H643" s="284" t="n">
        <f aca="false">57.265-0.90621</f>
        <v>56.35879</v>
      </c>
      <c r="I643" s="401"/>
    </row>
    <row r="644" s="391" customFormat="true" ht="15" hidden="false" customHeight="false" outlineLevel="0" collapsed="false">
      <c r="A644" s="286" t="s">
        <v>1035</v>
      </c>
      <c r="B644" s="283" t="s">
        <v>215</v>
      </c>
      <c r="C644" s="283" t="s">
        <v>745</v>
      </c>
      <c r="D644" s="283" t="s">
        <v>424</v>
      </c>
      <c r="E644" s="283" t="s">
        <v>1036</v>
      </c>
      <c r="F644" s="283" t="s">
        <v>271</v>
      </c>
      <c r="G644" s="361" t="n">
        <f aca="false">G645</f>
        <v>0</v>
      </c>
      <c r="H644" s="284" t="n">
        <f aca="false">H645</f>
        <v>50</v>
      </c>
      <c r="I644" s="401"/>
    </row>
    <row r="645" s="391" customFormat="true" ht="38.25" hidden="false" customHeight="false" outlineLevel="0" collapsed="false">
      <c r="A645" s="286" t="s">
        <v>1163</v>
      </c>
      <c r="B645" s="283" t="s">
        <v>215</v>
      </c>
      <c r="C645" s="283" t="s">
        <v>745</v>
      </c>
      <c r="D645" s="283" t="s">
        <v>424</v>
      </c>
      <c r="E645" s="283" t="s">
        <v>1036</v>
      </c>
      <c r="F645" s="283" t="s">
        <v>688</v>
      </c>
      <c r="G645" s="361"/>
      <c r="H645" s="284" t="n">
        <f aca="false">250-200</f>
        <v>50</v>
      </c>
      <c r="I645" s="401"/>
    </row>
    <row r="646" s="391" customFormat="true" ht="15" hidden="false" customHeight="false" outlineLevel="0" collapsed="false">
      <c r="A646" s="286" t="s">
        <v>1035</v>
      </c>
      <c r="B646" s="283" t="s">
        <v>215</v>
      </c>
      <c r="C646" s="283" t="s">
        <v>745</v>
      </c>
      <c r="D646" s="283" t="s">
        <v>424</v>
      </c>
      <c r="E646" s="283" t="s">
        <v>1038</v>
      </c>
      <c r="F646" s="283" t="s">
        <v>271</v>
      </c>
      <c r="G646" s="361" t="n">
        <f aca="false">G649+G650+G647+G648</f>
        <v>0</v>
      </c>
      <c r="H646" s="284" t="n">
        <f aca="false">H649+H650+H647+H648</f>
        <v>0</v>
      </c>
      <c r="I646" s="401"/>
    </row>
    <row r="647" s="391" customFormat="true" ht="30" hidden="false" customHeight="true" outlineLevel="0" collapsed="false">
      <c r="A647" s="286" t="s">
        <v>1039</v>
      </c>
      <c r="B647" s="283" t="s">
        <v>215</v>
      </c>
      <c r="C647" s="283" t="s">
        <v>745</v>
      </c>
      <c r="D647" s="283" t="s">
        <v>424</v>
      </c>
      <c r="E647" s="283" t="s">
        <v>1038</v>
      </c>
      <c r="F647" s="283" t="s">
        <v>688</v>
      </c>
      <c r="G647" s="361"/>
      <c r="H647" s="284" t="n">
        <v>0</v>
      </c>
      <c r="I647" s="401"/>
      <c r="J647" s="402"/>
    </row>
    <row r="648" s="391" customFormat="true" ht="51" hidden="true" customHeight="false" outlineLevel="0" collapsed="false">
      <c r="A648" s="286" t="s">
        <v>1164</v>
      </c>
      <c r="B648" s="283" t="s">
        <v>215</v>
      </c>
      <c r="C648" s="283" t="s">
        <v>745</v>
      </c>
      <c r="D648" s="283" t="s">
        <v>424</v>
      </c>
      <c r="E648" s="283" t="s">
        <v>1038</v>
      </c>
      <c r="F648" s="283" t="s">
        <v>688</v>
      </c>
      <c r="G648" s="361"/>
      <c r="H648" s="284" t="n">
        <v>0</v>
      </c>
      <c r="I648" s="401"/>
    </row>
    <row r="649" s="391" customFormat="true" ht="38.25" hidden="true" customHeight="false" outlineLevel="0" collapsed="false">
      <c r="A649" s="286" t="s">
        <v>1037</v>
      </c>
      <c r="B649" s="283" t="s">
        <v>215</v>
      </c>
      <c r="C649" s="283" t="s">
        <v>745</v>
      </c>
      <c r="D649" s="283" t="s">
        <v>424</v>
      </c>
      <c r="E649" s="283" t="s">
        <v>1038</v>
      </c>
      <c r="F649" s="283" t="s">
        <v>688</v>
      </c>
      <c r="G649" s="361"/>
      <c r="H649" s="284" t="n">
        <v>0</v>
      </c>
      <c r="I649" s="401"/>
    </row>
    <row r="650" s="391" customFormat="true" ht="25.5" hidden="true" customHeight="false" outlineLevel="0" collapsed="false">
      <c r="A650" s="286" t="s">
        <v>842</v>
      </c>
      <c r="B650" s="283" t="s">
        <v>215</v>
      </c>
      <c r="C650" s="283" t="s">
        <v>745</v>
      </c>
      <c r="D650" s="283" t="s">
        <v>424</v>
      </c>
      <c r="E650" s="283" t="s">
        <v>1038</v>
      </c>
      <c r="F650" s="283" t="s">
        <v>688</v>
      </c>
      <c r="G650" s="361"/>
      <c r="H650" s="284" t="n">
        <v>0</v>
      </c>
      <c r="I650" s="401"/>
    </row>
    <row r="651" s="391" customFormat="true" ht="51" hidden="false" customHeight="false" outlineLevel="0" collapsed="false">
      <c r="A651" s="286" t="s">
        <v>1040</v>
      </c>
      <c r="B651" s="283" t="s">
        <v>215</v>
      </c>
      <c r="C651" s="283" t="s">
        <v>745</v>
      </c>
      <c r="D651" s="283" t="s">
        <v>424</v>
      </c>
      <c r="E651" s="283" t="s">
        <v>1041</v>
      </c>
      <c r="F651" s="283" t="s">
        <v>271</v>
      </c>
      <c r="G651" s="361" t="n">
        <f aca="false">G652+G653+G654</f>
        <v>0</v>
      </c>
      <c r="H651" s="284" t="n">
        <f aca="false">H652+H653+H654</f>
        <v>7.19114</v>
      </c>
      <c r="I651" s="401"/>
    </row>
    <row r="652" s="391" customFormat="true" ht="25.5" hidden="false" customHeight="false" outlineLevel="0" collapsed="false">
      <c r="A652" s="286" t="s">
        <v>840</v>
      </c>
      <c r="B652" s="283" t="s">
        <v>215</v>
      </c>
      <c r="C652" s="283" t="s">
        <v>745</v>
      </c>
      <c r="D652" s="283" t="s">
        <v>424</v>
      </c>
      <c r="E652" s="283" t="s">
        <v>1041</v>
      </c>
      <c r="F652" s="283" t="s">
        <v>688</v>
      </c>
      <c r="G652" s="361"/>
      <c r="H652" s="284" t="n">
        <f aca="false">6.83158-0.34158</f>
        <v>6.49</v>
      </c>
      <c r="I652" s="401"/>
    </row>
    <row r="653" s="391" customFormat="true" ht="25.5" hidden="false" customHeight="false" outlineLevel="0" collapsed="false">
      <c r="A653" s="286" t="s">
        <v>841</v>
      </c>
      <c r="B653" s="283" t="s">
        <v>215</v>
      </c>
      <c r="C653" s="283" t="s">
        <v>745</v>
      </c>
      <c r="D653" s="283" t="s">
        <v>424</v>
      </c>
      <c r="E653" s="283" t="s">
        <v>1041</v>
      </c>
      <c r="F653" s="283" t="s">
        <v>688</v>
      </c>
      <c r="G653" s="361"/>
      <c r="H653" s="284" t="n">
        <v>0.34158</v>
      </c>
      <c r="I653" s="401"/>
    </row>
    <row r="654" s="391" customFormat="true" ht="25.5" hidden="false" customHeight="false" outlineLevel="0" collapsed="false">
      <c r="A654" s="286" t="s">
        <v>842</v>
      </c>
      <c r="B654" s="283" t="s">
        <v>215</v>
      </c>
      <c r="C654" s="283" t="s">
        <v>745</v>
      </c>
      <c r="D654" s="283" t="s">
        <v>424</v>
      </c>
      <c r="E654" s="283" t="s">
        <v>1041</v>
      </c>
      <c r="F654" s="283" t="s">
        <v>688</v>
      </c>
      <c r="G654" s="361"/>
      <c r="H654" s="284" t="n">
        <v>0.35956</v>
      </c>
      <c r="I654" s="401"/>
    </row>
    <row r="655" s="391" customFormat="true" ht="57" hidden="false" customHeight="true" outlineLevel="0" collapsed="false">
      <c r="A655" s="286" t="s">
        <v>1042</v>
      </c>
      <c r="B655" s="283" t="s">
        <v>215</v>
      </c>
      <c r="C655" s="283" t="s">
        <v>745</v>
      </c>
      <c r="D655" s="283" t="s">
        <v>424</v>
      </c>
      <c r="E655" s="283" t="s">
        <v>1043</v>
      </c>
      <c r="F655" s="283" t="s">
        <v>271</v>
      </c>
      <c r="G655" s="361" t="n">
        <f aca="false">G657+G656+G658</f>
        <v>0</v>
      </c>
      <c r="H655" s="284" t="n">
        <f aca="false">H657+H656+H658</f>
        <v>107.21329</v>
      </c>
      <c r="I655" s="401"/>
    </row>
    <row r="656" s="391" customFormat="true" ht="28.15" hidden="false" customHeight="true" outlineLevel="0" collapsed="false">
      <c r="A656" s="286" t="s">
        <v>840</v>
      </c>
      <c r="B656" s="283" t="s">
        <v>215</v>
      </c>
      <c r="C656" s="283" t="s">
        <v>745</v>
      </c>
      <c r="D656" s="283" t="s">
        <v>424</v>
      </c>
      <c r="E656" s="283" t="s">
        <v>1043</v>
      </c>
      <c r="F656" s="283" t="s">
        <v>688</v>
      </c>
      <c r="G656" s="361"/>
      <c r="H656" s="284" t="n">
        <v>89.26</v>
      </c>
      <c r="I656" s="401"/>
    </row>
    <row r="657" s="391" customFormat="true" ht="25.5" hidden="false" customHeight="false" outlineLevel="0" collapsed="false">
      <c r="A657" s="286" t="s">
        <v>841</v>
      </c>
      <c r="B657" s="283" t="s">
        <v>215</v>
      </c>
      <c r="C657" s="283" t="s">
        <v>745</v>
      </c>
      <c r="D657" s="283" t="s">
        <v>424</v>
      </c>
      <c r="E657" s="283" t="s">
        <v>1043</v>
      </c>
      <c r="F657" s="283" t="s">
        <v>688</v>
      </c>
      <c r="G657" s="361"/>
      <c r="H657" s="284" t="n">
        <f aca="false">101.9-89.30737</f>
        <v>12.59263</v>
      </c>
      <c r="I657" s="401"/>
    </row>
    <row r="658" s="391" customFormat="true" ht="25.5" hidden="false" customHeight="false" outlineLevel="0" collapsed="false">
      <c r="A658" s="286" t="s">
        <v>842</v>
      </c>
      <c r="B658" s="283" t="s">
        <v>215</v>
      </c>
      <c r="C658" s="283" t="s">
        <v>745</v>
      </c>
      <c r="D658" s="283" t="s">
        <v>424</v>
      </c>
      <c r="E658" s="283" t="s">
        <v>1043</v>
      </c>
      <c r="F658" s="283" t="s">
        <v>688</v>
      </c>
      <c r="G658" s="361"/>
      <c r="H658" s="284" t="n">
        <v>5.36066</v>
      </c>
      <c r="I658" s="401"/>
      <c r="J658" s="402"/>
    </row>
    <row r="659" s="391" customFormat="true" ht="38.25" hidden="false" customHeight="false" outlineLevel="0" collapsed="false">
      <c r="A659" s="286" t="s">
        <v>1044</v>
      </c>
      <c r="B659" s="283" t="s">
        <v>215</v>
      </c>
      <c r="C659" s="283" t="s">
        <v>745</v>
      </c>
      <c r="D659" s="283" t="s">
        <v>424</v>
      </c>
      <c r="E659" s="283" t="s">
        <v>1045</v>
      </c>
      <c r="F659" s="283" t="s">
        <v>271</v>
      </c>
      <c r="G659" s="361" t="n">
        <f aca="false">G660+G661</f>
        <v>5263.15789</v>
      </c>
      <c r="H659" s="361" t="n">
        <f aca="false">H660+H661</f>
        <v>5263.15789</v>
      </c>
      <c r="I659" s="401"/>
    </row>
    <row r="660" s="391" customFormat="true" ht="25.5" hidden="false" customHeight="false" outlineLevel="0" collapsed="false">
      <c r="A660" s="286" t="s">
        <v>841</v>
      </c>
      <c r="B660" s="283" t="s">
        <v>215</v>
      </c>
      <c r="C660" s="283" t="s">
        <v>745</v>
      </c>
      <c r="D660" s="283" t="s">
        <v>424</v>
      </c>
      <c r="E660" s="283" t="s">
        <v>1045</v>
      </c>
      <c r="F660" s="283" t="s">
        <v>688</v>
      </c>
      <c r="G660" s="361" t="n">
        <v>5000</v>
      </c>
      <c r="H660" s="284" t="n">
        <v>5000</v>
      </c>
      <c r="I660" s="401"/>
    </row>
    <row r="661" s="391" customFormat="true" ht="25.5" hidden="false" customHeight="false" outlineLevel="0" collapsed="false">
      <c r="A661" s="286" t="s">
        <v>842</v>
      </c>
      <c r="B661" s="283" t="s">
        <v>215</v>
      </c>
      <c r="C661" s="283" t="s">
        <v>745</v>
      </c>
      <c r="D661" s="283" t="s">
        <v>424</v>
      </c>
      <c r="E661" s="283" t="s">
        <v>1045</v>
      </c>
      <c r="F661" s="283" t="s">
        <v>688</v>
      </c>
      <c r="G661" s="361" t="n">
        <v>263.15789</v>
      </c>
      <c r="H661" s="284" t="n">
        <v>263.15789</v>
      </c>
      <c r="I661" s="401"/>
    </row>
    <row r="662" s="389" customFormat="true" ht="25.5" hidden="false" customHeight="false" outlineLevel="0" collapsed="false">
      <c r="A662" s="294" t="s">
        <v>1046</v>
      </c>
      <c r="B662" s="278" t="s">
        <v>215</v>
      </c>
      <c r="C662" s="278" t="s">
        <v>745</v>
      </c>
      <c r="D662" s="278" t="s">
        <v>424</v>
      </c>
      <c r="E662" s="278" t="s">
        <v>1047</v>
      </c>
      <c r="F662" s="278" t="s">
        <v>271</v>
      </c>
      <c r="G662" s="360" t="n">
        <f aca="false">G663</f>
        <v>0</v>
      </c>
      <c r="H662" s="279" t="n">
        <f aca="false">H663</f>
        <v>1131.4</v>
      </c>
      <c r="I662" s="401"/>
    </row>
    <row r="663" s="391" customFormat="true" ht="38.25" hidden="false" customHeight="false" outlineLevel="0" collapsed="false">
      <c r="A663" s="286" t="s">
        <v>873</v>
      </c>
      <c r="B663" s="283" t="s">
        <v>215</v>
      </c>
      <c r="C663" s="283" t="s">
        <v>745</v>
      </c>
      <c r="D663" s="283" t="s">
        <v>424</v>
      </c>
      <c r="E663" s="283" t="s">
        <v>1047</v>
      </c>
      <c r="F663" s="283" t="s">
        <v>686</v>
      </c>
      <c r="G663" s="361"/>
      <c r="H663" s="284" t="n">
        <f aca="false">967.3+12.8+151.3</f>
        <v>1131.4</v>
      </c>
      <c r="I663" s="401"/>
    </row>
    <row r="664" s="391" customFormat="true" ht="25.5" hidden="false" customHeight="false" outlineLevel="0" collapsed="false">
      <c r="A664" s="294" t="s">
        <v>906</v>
      </c>
      <c r="B664" s="278" t="s">
        <v>215</v>
      </c>
      <c r="C664" s="278" t="s">
        <v>745</v>
      </c>
      <c r="D664" s="278" t="s">
        <v>424</v>
      </c>
      <c r="E664" s="278" t="s">
        <v>631</v>
      </c>
      <c r="F664" s="278" t="s">
        <v>271</v>
      </c>
      <c r="G664" s="360" t="n">
        <f aca="false">G665</f>
        <v>760</v>
      </c>
      <c r="H664" s="360" t="n">
        <f aca="false">H665</f>
        <v>760</v>
      </c>
      <c r="I664" s="401"/>
    </row>
    <row r="665" s="391" customFormat="true" ht="26.25" hidden="false" customHeight="true" outlineLevel="0" collapsed="false">
      <c r="A665" s="294" t="s">
        <v>907</v>
      </c>
      <c r="B665" s="278" t="s">
        <v>215</v>
      </c>
      <c r="C665" s="278" t="s">
        <v>745</v>
      </c>
      <c r="D665" s="278" t="s">
        <v>424</v>
      </c>
      <c r="E665" s="278" t="s">
        <v>908</v>
      </c>
      <c r="F665" s="278" t="s">
        <v>271</v>
      </c>
      <c r="G665" s="360" t="n">
        <f aca="false">G666</f>
        <v>760</v>
      </c>
      <c r="H665" s="360" t="n">
        <f aca="false">H666</f>
        <v>760</v>
      </c>
      <c r="I665" s="401"/>
    </row>
    <row r="666" s="391" customFormat="true" ht="38.25" hidden="false" customHeight="false" outlineLevel="0" collapsed="false">
      <c r="A666" s="294" t="s">
        <v>909</v>
      </c>
      <c r="B666" s="278" t="s">
        <v>215</v>
      </c>
      <c r="C666" s="278" t="s">
        <v>745</v>
      </c>
      <c r="D666" s="278" t="s">
        <v>424</v>
      </c>
      <c r="E666" s="278" t="s">
        <v>910</v>
      </c>
      <c r="F666" s="278" t="s">
        <v>271</v>
      </c>
      <c r="G666" s="360" t="n">
        <f aca="false">G667</f>
        <v>760</v>
      </c>
      <c r="H666" s="360" t="n">
        <f aca="false">H667</f>
        <v>760</v>
      </c>
      <c r="I666" s="401"/>
    </row>
    <row r="667" s="391" customFormat="true" ht="102" hidden="false" customHeight="false" outlineLevel="0" collapsed="false">
      <c r="A667" s="286" t="s">
        <v>911</v>
      </c>
      <c r="B667" s="283" t="s">
        <v>215</v>
      </c>
      <c r="C667" s="283" t="s">
        <v>745</v>
      </c>
      <c r="D667" s="283" t="s">
        <v>424</v>
      </c>
      <c r="E667" s="283" t="s">
        <v>912</v>
      </c>
      <c r="F667" s="283" t="s">
        <v>271</v>
      </c>
      <c r="G667" s="361" t="n">
        <f aca="false">G668</f>
        <v>760</v>
      </c>
      <c r="H667" s="361" t="n">
        <f aca="false">H668</f>
        <v>760</v>
      </c>
      <c r="I667" s="401"/>
    </row>
    <row r="668" s="391" customFormat="true" ht="38.25" hidden="false" customHeight="false" outlineLevel="0" collapsed="false">
      <c r="A668" s="286" t="s">
        <v>943</v>
      </c>
      <c r="B668" s="283" t="s">
        <v>215</v>
      </c>
      <c r="C668" s="283" t="s">
        <v>745</v>
      </c>
      <c r="D668" s="283" t="s">
        <v>424</v>
      </c>
      <c r="E668" s="283" t="s">
        <v>912</v>
      </c>
      <c r="F668" s="283" t="s">
        <v>686</v>
      </c>
      <c r="G668" s="361" t="n">
        <v>760</v>
      </c>
      <c r="H668" s="284" t="n">
        <v>760</v>
      </c>
      <c r="I668" s="401"/>
    </row>
    <row r="669" s="391" customFormat="true" ht="14.25" hidden="false" customHeight="false" outlineLevel="0" collapsed="false">
      <c r="A669" s="294" t="s">
        <v>1048</v>
      </c>
      <c r="B669" s="278" t="s">
        <v>215</v>
      </c>
      <c r="C669" s="278" t="s">
        <v>1049</v>
      </c>
      <c r="D669" s="278" t="s">
        <v>1004</v>
      </c>
      <c r="E669" s="278" t="s">
        <v>1119</v>
      </c>
      <c r="F669" s="278" t="s">
        <v>271</v>
      </c>
      <c r="G669" s="360" t="n">
        <f aca="false">G670</f>
        <v>-321.99878</v>
      </c>
      <c r="H669" s="279" t="n">
        <f aca="false">H670</f>
        <v>9532.6681</v>
      </c>
      <c r="I669" s="401"/>
    </row>
    <row r="670" s="391" customFormat="true" ht="14.25" hidden="false" customHeight="false" outlineLevel="0" collapsed="false">
      <c r="A670" s="294" t="s">
        <v>524</v>
      </c>
      <c r="B670" s="278" t="s">
        <v>215</v>
      </c>
      <c r="C670" s="278" t="s">
        <v>1049</v>
      </c>
      <c r="D670" s="278" t="s">
        <v>428</v>
      </c>
      <c r="E670" s="278" t="s">
        <v>1119</v>
      </c>
      <c r="F670" s="278" t="s">
        <v>271</v>
      </c>
      <c r="G670" s="360" t="n">
        <f aca="false">G671+G681+G693</f>
        <v>-321.99878</v>
      </c>
      <c r="H670" s="279" t="n">
        <f aca="false">H671+H681+H693</f>
        <v>9532.6681</v>
      </c>
      <c r="I670" s="401"/>
    </row>
    <row r="671" s="391" customFormat="true" ht="38.25" hidden="false" customHeight="false" outlineLevel="0" collapsed="false">
      <c r="A671" s="294" t="s">
        <v>944</v>
      </c>
      <c r="B671" s="278" t="s">
        <v>215</v>
      </c>
      <c r="C671" s="278" t="s">
        <v>1049</v>
      </c>
      <c r="D671" s="278" t="s">
        <v>428</v>
      </c>
      <c r="E671" s="278" t="s">
        <v>573</v>
      </c>
      <c r="F671" s="278" t="s">
        <v>271</v>
      </c>
      <c r="G671" s="360" t="n">
        <f aca="false">G672</f>
        <v>-152.556</v>
      </c>
      <c r="H671" s="279" t="n">
        <f aca="false">H672</f>
        <v>2743.644</v>
      </c>
      <c r="I671" s="401"/>
    </row>
    <row r="672" s="391" customFormat="true" ht="38.25" hidden="false" customHeight="false" outlineLevel="0" collapsed="false">
      <c r="A672" s="294" t="s">
        <v>945</v>
      </c>
      <c r="B672" s="278" t="s">
        <v>215</v>
      </c>
      <c r="C672" s="278" t="s">
        <v>1049</v>
      </c>
      <c r="D672" s="278" t="s">
        <v>428</v>
      </c>
      <c r="E672" s="278" t="s">
        <v>575</v>
      </c>
      <c r="F672" s="278" t="s">
        <v>271</v>
      </c>
      <c r="G672" s="360" t="n">
        <f aca="false">G675+G678+G673</f>
        <v>-152.556</v>
      </c>
      <c r="H672" s="279" t="n">
        <f aca="false">H675+H678+H673</f>
        <v>2743.644</v>
      </c>
      <c r="I672" s="401"/>
      <c r="J672" s="402"/>
    </row>
    <row r="673" s="391" customFormat="true" ht="51" hidden="false" customHeight="false" outlineLevel="0" collapsed="false">
      <c r="A673" s="286" t="s">
        <v>946</v>
      </c>
      <c r="B673" s="283" t="s">
        <v>215</v>
      </c>
      <c r="C673" s="283" t="s">
        <v>1049</v>
      </c>
      <c r="D673" s="283" t="s">
        <v>428</v>
      </c>
      <c r="E673" s="283" t="s">
        <v>615</v>
      </c>
      <c r="F673" s="283" t="s">
        <v>271</v>
      </c>
      <c r="G673" s="361" t="n">
        <f aca="false">G674</f>
        <v>0</v>
      </c>
      <c r="H673" s="284" t="n">
        <f aca="false">H674</f>
        <v>2030.7</v>
      </c>
      <c r="I673" s="404"/>
      <c r="J673" s="402"/>
    </row>
    <row r="674" s="391" customFormat="true" ht="15" hidden="false" customHeight="false" outlineLevel="0" collapsed="false">
      <c r="A674" s="286" t="s">
        <v>1050</v>
      </c>
      <c r="B674" s="283" t="s">
        <v>215</v>
      </c>
      <c r="C674" s="283" t="s">
        <v>1049</v>
      </c>
      <c r="D674" s="283" t="s">
        <v>428</v>
      </c>
      <c r="E674" s="283" t="s">
        <v>615</v>
      </c>
      <c r="F674" s="283" t="s">
        <v>1051</v>
      </c>
      <c r="G674" s="361"/>
      <c r="H674" s="284" t="n">
        <v>2030.7</v>
      </c>
      <c r="I674" s="404"/>
      <c r="J674" s="402"/>
    </row>
    <row r="675" s="391" customFormat="true" ht="40.7" hidden="false" customHeight="true" outlineLevel="0" collapsed="false">
      <c r="A675" s="286" t="s">
        <v>1052</v>
      </c>
      <c r="B675" s="283" t="s">
        <v>215</v>
      </c>
      <c r="C675" s="283" t="s">
        <v>1049</v>
      </c>
      <c r="D675" s="283" t="s">
        <v>428</v>
      </c>
      <c r="E675" s="283" t="s">
        <v>1053</v>
      </c>
      <c r="F675" s="283" t="s">
        <v>271</v>
      </c>
      <c r="G675" s="361" t="n">
        <f aca="false">G677+G676</f>
        <v>-516</v>
      </c>
      <c r="H675" s="284" t="n">
        <f aca="false">H677+H676</f>
        <v>0</v>
      </c>
      <c r="I675" s="401"/>
    </row>
    <row r="676" s="391" customFormat="true" ht="30.6" hidden="false" customHeight="true" outlineLevel="0" collapsed="false">
      <c r="A676" s="286" t="s">
        <v>1054</v>
      </c>
      <c r="B676" s="283" t="s">
        <v>215</v>
      </c>
      <c r="C676" s="283" t="s">
        <v>1049</v>
      </c>
      <c r="D676" s="283" t="s">
        <v>428</v>
      </c>
      <c r="E676" s="283" t="s">
        <v>1053</v>
      </c>
      <c r="F676" s="283" t="s">
        <v>1055</v>
      </c>
      <c r="G676" s="361" t="n">
        <v>-516</v>
      </c>
      <c r="H676" s="284" t="n">
        <v>0</v>
      </c>
      <c r="I676" s="401"/>
    </row>
    <row r="677" s="391" customFormat="true" ht="15" hidden="true" customHeight="false" outlineLevel="0" collapsed="false">
      <c r="A677" s="286" t="s">
        <v>1165</v>
      </c>
      <c r="B677" s="283" t="s">
        <v>215</v>
      </c>
      <c r="C677" s="283" t="s">
        <v>1049</v>
      </c>
      <c r="D677" s="283" t="s">
        <v>428</v>
      </c>
      <c r="E677" s="283" t="s">
        <v>1053</v>
      </c>
      <c r="F677" s="283" t="s">
        <v>1051</v>
      </c>
      <c r="G677" s="361"/>
      <c r="H677" s="284" t="n">
        <v>0</v>
      </c>
      <c r="I677" s="401"/>
    </row>
    <row r="678" s="391" customFormat="true" ht="51" hidden="false" customHeight="false" outlineLevel="0" collapsed="false">
      <c r="A678" s="286" t="s">
        <v>1166</v>
      </c>
      <c r="B678" s="283" t="s">
        <v>215</v>
      </c>
      <c r="C678" s="283" t="s">
        <v>1049</v>
      </c>
      <c r="D678" s="283" t="s">
        <v>428</v>
      </c>
      <c r="E678" s="283" t="s">
        <v>1057</v>
      </c>
      <c r="F678" s="283" t="s">
        <v>271</v>
      </c>
      <c r="G678" s="361" t="n">
        <f aca="false">G680+G679</f>
        <v>363.444</v>
      </c>
      <c r="H678" s="284" t="n">
        <f aca="false">H680+H679</f>
        <v>712.944</v>
      </c>
      <c r="I678" s="401"/>
    </row>
    <row r="679" s="391" customFormat="true" ht="25.5" hidden="false" customHeight="false" outlineLevel="0" collapsed="false">
      <c r="A679" s="286" t="s">
        <v>1054</v>
      </c>
      <c r="B679" s="283" t="s">
        <v>215</v>
      </c>
      <c r="C679" s="283" t="s">
        <v>1049</v>
      </c>
      <c r="D679" s="283" t="s">
        <v>428</v>
      </c>
      <c r="E679" s="283" t="s">
        <v>1057</v>
      </c>
      <c r="F679" s="283" t="s">
        <v>1055</v>
      </c>
      <c r="G679" s="361" t="n">
        <f aca="false">363.5-0.056</f>
        <v>363.444</v>
      </c>
      <c r="H679" s="284" t="n">
        <f aca="false">349.5+363.5-0.056</f>
        <v>712.944</v>
      </c>
      <c r="I679" s="401"/>
    </row>
    <row r="680" s="391" customFormat="true" ht="15" hidden="true" customHeight="false" outlineLevel="0" collapsed="false">
      <c r="A680" s="286" t="s">
        <v>1165</v>
      </c>
      <c r="B680" s="283" t="s">
        <v>215</v>
      </c>
      <c r="C680" s="283" t="s">
        <v>1049</v>
      </c>
      <c r="D680" s="283" t="s">
        <v>428</v>
      </c>
      <c r="E680" s="283" t="s">
        <v>1057</v>
      </c>
      <c r="F680" s="283" t="s">
        <v>1051</v>
      </c>
      <c r="G680" s="361"/>
      <c r="H680" s="284" t="n">
        <v>0</v>
      </c>
      <c r="I680" s="401"/>
    </row>
    <row r="681" s="391" customFormat="true" ht="54.6" hidden="false" customHeight="true" outlineLevel="0" collapsed="false">
      <c r="A681" s="294" t="s">
        <v>654</v>
      </c>
      <c r="B681" s="278" t="s">
        <v>215</v>
      </c>
      <c r="C681" s="278" t="s">
        <v>1049</v>
      </c>
      <c r="D681" s="278" t="s">
        <v>428</v>
      </c>
      <c r="E681" s="278" t="s">
        <v>655</v>
      </c>
      <c r="F681" s="278" t="s">
        <v>271</v>
      </c>
      <c r="G681" s="360" t="n">
        <f aca="false">G682</f>
        <v>0</v>
      </c>
      <c r="H681" s="279" t="n">
        <f aca="false">H682</f>
        <v>5223.46688</v>
      </c>
      <c r="I681" s="401"/>
    </row>
    <row r="682" s="391" customFormat="true" ht="76.5" hidden="false" customHeight="false" outlineLevel="0" collapsed="false">
      <c r="A682" s="294" t="s">
        <v>656</v>
      </c>
      <c r="B682" s="278" t="s">
        <v>215</v>
      </c>
      <c r="C682" s="278" t="s">
        <v>1049</v>
      </c>
      <c r="D682" s="278" t="s">
        <v>428</v>
      </c>
      <c r="E682" s="278" t="s">
        <v>657</v>
      </c>
      <c r="F682" s="278" t="s">
        <v>271</v>
      </c>
      <c r="G682" s="360" t="n">
        <f aca="false">G683+G688</f>
        <v>0</v>
      </c>
      <c r="H682" s="279" t="n">
        <f aca="false">H683+H688</f>
        <v>5223.46688</v>
      </c>
      <c r="I682" s="401"/>
    </row>
    <row r="683" s="391" customFormat="true" ht="51" hidden="false" customHeight="false" outlineLevel="0" collapsed="false">
      <c r="A683" s="382" t="s">
        <v>1058</v>
      </c>
      <c r="B683" s="278" t="s">
        <v>215</v>
      </c>
      <c r="C683" s="278" t="s">
        <v>1049</v>
      </c>
      <c r="D683" s="278" t="s">
        <v>428</v>
      </c>
      <c r="E683" s="278" t="s">
        <v>1059</v>
      </c>
      <c r="F683" s="278" t="s">
        <v>271</v>
      </c>
      <c r="G683" s="360" t="n">
        <f aca="false">G684</f>
        <v>0</v>
      </c>
      <c r="H683" s="279" t="n">
        <f aca="false">H684</f>
        <v>1206.2736</v>
      </c>
      <c r="I683" s="401"/>
    </row>
    <row r="684" s="391" customFormat="true" ht="81.6" hidden="false" customHeight="true" outlineLevel="0" collapsed="false">
      <c r="A684" s="286" t="s">
        <v>1060</v>
      </c>
      <c r="B684" s="283" t="s">
        <v>215</v>
      </c>
      <c r="C684" s="283" t="s">
        <v>1049</v>
      </c>
      <c r="D684" s="283" t="s">
        <v>428</v>
      </c>
      <c r="E684" s="283" t="s">
        <v>1063</v>
      </c>
      <c r="F684" s="283" t="s">
        <v>271</v>
      </c>
      <c r="G684" s="361" t="n">
        <f aca="false">G685+G686+G687</f>
        <v>0</v>
      </c>
      <c r="H684" s="284" t="n">
        <f aca="false">H685+H686+H687</f>
        <v>1206.2736</v>
      </c>
      <c r="I684" s="401"/>
    </row>
    <row r="685" s="391" customFormat="true" ht="15" hidden="false" customHeight="false" outlineLevel="0" collapsed="false">
      <c r="A685" s="286" t="s">
        <v>1062</v>
      </c>
      <c r="B685" s="283" t="s">
        <v>215</v>
      </c>
      <c r="C685" s="283" t="s">
        <v>1049</v>
      </c>
      <c r="D685" s="283" t="s">
        <v>428</v>
      </c>
      <c r="E685" s="283" t="s">
        <v>1063</v>
      </c>
      <c r="F685" s="283" t="s">
        <v>1051</v>
      </c>
      <c r="G685" s="361"/>
      <c r="H685" s="387" t="n">
        <f aca="false">763.349-146.94585</f>
        <v>616.40315</v>
      </c>
      <c r="I685" s="401"/>
    </row>
    <row r="686" s="391" customFormat="true" ht="15" hidden="false" customHeight="false" outlineLevel="0" collapsed="false">
      <c r="A686" s="286" t="s">
        <v>1050</v>
      </c>
      <c r="B686" s="283" t="s">
        <v>215</v>
      </c>
      <c r="C686" s="283" t="s">
        <v>1049</v>
      </c>
      <c r="D686" s="283" t="s">
        <v>428</v>
      </c>
      <c r="E686" s="283" t="s">
        <v>1063</v>
      </c>
      <c r="F686" s="283" t="s">
        <v>1051</v>
      </c>
      <c r="G686" s="361"/>
      <c r="H686" s="387" t="n">
        <f aca="false">130.491-25.11967</f>
        <v>105.37133</v>
      </c>
      <c r="I686" s="401"/>
    </row>
    <row r="687" s="391" customFormat="true" ht="15" hidden="false" customHeight="false" outlineLevel="0" collapsed="false">
      <c r="A687" s="286" t="s">
        <v>1064</v>
      </c>
      <c r="B687" s="283" t="s">
        <v>215</v>
      </c>
      <c r="C687" s="283" t="s">
        <v>1049</v>
      </c>
      <c r="D687" s="283" t="s">
        <v>428</v>
      </c>
      <c r="E687" s="283" t="s">
        <v>1063</v>
      </c>
      <c r="F687" s="283" t="s">
        <v>1051</v>
      </c>
      <c r="G687" s="361"/>
      <c r="H687" s="387" t="n">
        <f aca="false">600-115.50088</f>
        <v>484.49912</v>
      </c>
      <c r="I687" s="401"/>
    </row>
    <row r="688" s="391" customFormat="true" ht="71.45" hidden="false" customHeight="true" outlineLevel="0" collapsed="false">
      <c r="A688" s="294" t="s">
        <v>1065</v>
      </c>
      <c r="B688" s="278" t="s">
        <v>215</v>
      </c>
      <c r="C688" s="278" t="s">
        <v>1049</v>
      </c>
      <c r="D688" s="278" t="s">
        <v>428</v>
      </c>
      <c r="E688" s="278" t="s">
        <v>1066</v>
      </c>
      <c r="F688" s="278" t="s">
        <v>271</v>
      </c>
      <c r="G688" s="360" t="n">
        <f aca="false">G689</f>
        <v>0</v>
      </c>
      <c r="H688" s="386" t="n">
        <f aca="false">H689</f>
        <v>4017.19328</v>
      </c>
      <c r="I688" s="401"/>
      <c r="J688" s="402"/>
    </row>
    <row r="689" s="391" customFormat="true" ht="55.5" hidden="false" customHeight="true" outlineLevel="0" collapsed="false">
      <c r="A689" s="286" t="s">
        <v>1167</v>
      </c>
      <c r="B689" s="283" t="s">
        <v>215</v>
      </c>
      <c r="C689" s="283" t="s">
        <v>1049</v>
      </c>
      <c r="D689" s="283" t="s">
        <v>428</v>
      </c>
      <c r="E689" s="283" t="s">
        <v>1068</v>
      </c>
      <c r="F689" s="283" t="s">
        <v>271</v>
      </c>
      <c r="G689" s="361" t="n">
        <f aca="false">G692+G691+G690</f>
        <v>0</v>
      </c>
      <c r="H689" s="284" t="n">
        <f aca="false">H692+H691+H690</f>
        <v>4017.19328</v>
      </c>
      <c r="I689" s="401"/>
    </row>
    <row r="690" s="391" customFormat="true" ht="17.45" hidden="false" customHeight="true" outlineLevel="0" collapsed="false">
      <c r="A690" s="286" t="s">
        <v>1062</v>
      </c>
      <c r="B690" s="283" t="s">
        <v>215</v>
      </c>
      <c r="C690" s="283" t="s">
        <v>1049</v>
      </c>
      <c r="D690" s="283" t="s">
        <v>428</v>
      </c>
      <c r="E690" s="283" t="s">
        <v>1068</v>
      </c>
      <c r="F690" s="283" t="s">
        <v>1051</v>
      </c>
      <c r="G690" s="361"/>
      <c r="H690" s="284" t="n">
        <f aca="false">3939.09261-313.57568</f>
        <v>3625.51693</v>
      </c>
      <c r="I690" s="401"/>
    </row>
    <row r="691" s="391" customFormat="true" ht="18.6" hidden="false" customHeight="true" outlineLevel="0" collapsed="false">
      <c r="A691" s="286" t="s">
        <v>1069</v>
      </c>
      <c r="B691" s="283" t="s">
        <v>215</v>
      </c>
      <c r="C691" s="283" t="s">
        <v>1049</v>
      </c>
      <c r="D691" s="283" t="s">
        <v>428</v>
      </c>
      <c r="E691" s="283" t="s">
        <v>1068</v>
      </c>
      <c r="F691" s="283" t="s">
        <v>1051</v>
      </c>
      <c r="G691" s="361"/>
      <c r="H691" s="284" t="n">
        <f aca="false">136.62+0.1+81.51228-27.4156</f>
        <v>190.81668</v>
      </c>
      <c r="I691" s="401"/>
      <c r="J691" s="402"/>
    </row>
    <row r="692" s="391" customFormat="true" ht="20.45" hidden="false" customHeight="true" outlineLevel="0" collapsed="false">
      <c r="A692" s="286" t="s">
        <v>1064</v>
      </c>
      <c r="B692" s="283" t="s">
        <v>215</v>
      </c>
      <c r="C692" s="283" t="s">
        <v>1049</v>
      </c>
      <c r="D692" s="283" t="s">
        <v>428</v>
      </c>
      <c r="E692" s="283" t="s">
        <v>1068</v>
      </c>
      <c r="F692" s="283" t="s">
        <v>1051</v>
      </c>
      <c r="G692" s="361"/>
      <c r="H692" s="284" t="n">
        <f aca="false">207.32066+0.08673-0.1+0.01327-6.46099</f>
        <v>200.85967</v>
      </c>
      <c r="I692" s="401"/>
      <c r="J692" s="402"/>
    </row>
    <row r="693" s="391" customFormat="true" ht="25.5" hidden="false" customHeight="false" outlineLevel="0" collapsed="false">
      <c r="A693" s="294" t="s">
        <v>429</v>
      </c>
      <c r="B693" s="278" t="s">
        <v>215</v>
      </c>
      <c r="C693" s="278" t="s">
        <v>1049</v>
      </c>
      <c r="D693" s="278" t="s">
        <v>428</v>
      </c>
      <c r="E693" s="278" t="s">
        <v>664</v>
      </c>
      <c r="F693" s="278" t="s">
        <v>271</v>
      </c>
      <c r="G693" s="360" t="n">
        <f aca="false">G694</f>
        <v>-169.44278</v>
      </c>
      <c r="H693" s="279" t="n">
        <f aca="false">H694</f>
        <v>1565.55722</v>
      </c>
      <c r="I693" s="401"/>
    </row>
    <row r="694" s="391" customFormat="true" ht="25.5" hidden="false" customHeight="false" outlineLevel="0" collapsed="false">
      <c r="A694" s="294" t="s">
        <v>1070</v>
      </c>
      <c r="B694" s="278" t="s">
        <v>215</v>
      </c>
      <c r="C694" s="278" t="s">
        <v>1049</v>
      </c>
      <c r="D694" s="278" t="s">
        <v>428</v>
      </c>
      <c r="E694" s="278" t="s">
        <v>673</v>
      </c>
      <c r="F694" s="278" t="s">
        <v>271</v>
      </c>
      <c r="G694" s="360" t="n">
        <f aca="false">G695</f>
        <v>-169.44278</v>
      </c>
      <c r="H694" s="279" t="n">
        <f aca="false">H695</f>
        <v>1565.55722</v>
      </c>
      <c r="I694" s="401"/>
    </row>
    <row r="695" s="391" customFormat="true" ht="51" hidden="false" customHeight="false" outlineLevel="0" collapsed="false">
      <c r="A695" s="286" t="s">
        <v>1071</v>
      </c>
      <c r="B695" s="283" t="s">
        <v>215</v>
      </c>
      <c r="C695" s="283" t="s">
        <v>1049</v>
      </c>
      <c r="D695" s="283" t="s">
        <v>428</v>
      </c>
      <c r="E695" s="283" t="s">
        <v>1072</v>
      </c>
      <c r="F695" s="283" t="s">
        <v>271</v>
      </c>
      <c r="G695" s="361" t="n">
        <f aca="false">G696+G697+G698</f>
        <v>-169.44278</v>
      </c>
      <c r="H695" s="284" t="n">
        <f aca="false">H696+H697+H698</f>
        <v>1565.55722</v>
      </c>
      <c r="I695" s="401"/>
    </row>
    <row r="696" s="391" customFormat="true" ht="15" hidden="false" customHeight="false" outlineLevel="0" collapsed="false">
      <c r="A696" s="286" t="s">
        <v>1073</v>
      </c>
      <c r="B696" s="283" t="s">
        <v>215</v>
      </c>
      <c r="C696" s="283" t="s">
        <v>1049</v>
      </c>
      <c r="D696" s="283" t="s">
        <v>428</v>
      </c>
      <c r="E696" s="283" t="s">
        <v>1072</v>
      </c>
      <c r="F696" s="283" t="s">
        <v>1074</v>
      </c>
      <c r="G696" s="361" t="n">
        <v>-64.24278</v>
      </c>
      <c r="H696" s="284" t="n">
        <f aca="false">840.1+154.8-65.1-64.24278</f>
        <v>865.55722</v>
      </c>
      <c r="I696" s="401"/>
    </row>
    <row r="697" s="391" customFormat="true" ht="25.5" hidden="false" customHeight="false" outlineLevel="0" collapsed="false">
      <c r="A697" s="286" t="s">
        <v>1054</v>
      </c>
      <c r="B697" s="283" t="s">
        <v>215</v>
      </c>
      <c r="C697" s="283" t="s">
        <v>1049</v>
      </c>
      <c r="D697" s="283" t="s">
        <v>428</v>
      </c>
      <c r="E697" s="283" t="s">
        <v>1072</v>
      </c>
      <c r="F697" s="283" t="s">
        <v>1055</v>
      </c>
      <c r="G697" s="361" t="n">
        <v>-100</v>
      </c>
      <c r="H697" s="284" t="n">
        <f aca="false">800-100</f>
        <v>700</v>
      </c>
      <c r="I697" s="401"/>
    </row>
    <row r="698" s="391" customFormat="true" ht="15" hidden="false" customHeight="false" outlineLevel="0" collapsed="false">
      <c r="A698" s="286" t="s">
        <v>601</v>
      </c>
      <c r="B698" s="283" t="s">
        <v>215</v>
      </c>
      <c r="C698" s="283" t="s">
        <v>1049</v>
      </c>
      <c r="D698" s="283" t="s">
        <v>428</v>
      </c>
      <c r="E698" s="283" t="s">
        <v>1072</v>
      </c>
      <c r="F698" s="283" t="s">
        <v>602</v>
      </c>
      <c r="G698" s="361" t="n">
        <v>-5.2</v>
      </c>
      <c r="H698" s="284" t="n">
        <v>0</v>
      </c>
      <c r="I698" s="401"/>
    </row>
    <row r="699" s="391" customFormat="true" ht="14.25" hidden="false" customHeight="false" outlineLevel="0" collapsed="false">
      <c r="A699" s="294" t="s">
        <v>1079</v>
      </c>
      <c r="B699" s="278" t="s">
        <v>215</v>
      </c>
      <c r="C699" s="278" t="s">
        <v>647</v>
      </c>
      <c r="D699" s="278" t="s">
        <v>1004</v>
      </c>
      <c r="E699" s="278" t="s">
        <v>1119</v>
      </c>
      <c r="F699" s="278" t="s">
        <v>271</v>
      </c>
      <c r="G699" s="360" t="n">
        <f aca="false">G700</f>
        <v>65.1</v>
      </c>
      <c r="H699" s="279" t="n">
        <f aca="false">H700</f>
        <v>2282</v>
      </c>
      <c r="I699" s="401"/>
    </row>
    <row r="700" s="391" customFormat="true" ht="14.25" hidden="false" customHeight="false" outlineLevel="0" collapsed="false">
      <c r="A700" s="294" t="s">
        <v>1080</v>
      </c>
      <c r="B700" s="278" t="s">
        <v>215</v>
      </c>
      <c r="C700" s="278" t="s">
        <v>647</v>
      </c>
      <c r="D700" s="278" t="s">
        <v>424</v>
      </c>
      <c r="E700" s="278" t="s">
        <v>1119</v>
      </c>
      <c r="F700" s="278" t="s">
        <v>271</v>
      </c>
      <c r="G700" s="360" t="n">
        <f aca="false">G701</f>
        <v>65.1</v>
      </c>
      <c r="H700" s="279" t="n">
        <f aca="false">H701</f>
        <v>2282</v>
      </c>
      <c r="I700" s="401"/>
    </row>
    <row r="701" s="391" customFormat="true" ht="25.5" hidden="false" customHeight="false" outlineLevel="0" collapsed="false">
      <c r="A701" s="294" t="s">
        <v>429</v>
      </c>
      <c r="B701" s="278" t="s">
        <v>1168</v>
      </c>
      <c r="C701" s="278" t="s">
        <v>647</v>
      </c>
      <c r="D701" s="278" t="s">
        <v>424</v>
      </c>
      <c r="E701" s="278" t="s">
        <v>664</v>
      </c>
      <c r="F701" s="278" t="s">
        <v>271</v>
      </c>
      <c r="G701" s="360" t="n">
        <f aca="false">G702</f>
        <v>65.1</v>
      </c>
      <c r="H701" s="279" t="n">
        <f aca="false">H702</f>
        <v>2282</v>
      </c>
      <c r="I701" s="401"/>
    </row>
    <row r="702" s="391" customFormat="true" ht="31.7" hidden="false" customHeight="true" outlineLevel="0" collapsed="false">
      <c r="A702" s="294" t="s">
        <v>1081</v>
      </c>
      <c r="B702" s="278" t="s">
        <v>215</v>
      </c>
      <c r="C702" s="278" t="s">
        <v>647</v>
      </c>
      <c r="D702" s="278" t="s">
        <v>424</v>
      </c>
      <c r="E702" s="278" t="s">
        <v>1082</v>
      </c>
      <c r="F702" s="278" t="s">
        <v>271</v>
      </c>
      <c r="G702" s="360" t="n">
        <f aca="false">G703</f>
        <v>65.1</v>
      </c>
      <c r="H702" s="279" t="n">
        <f aca="false">H703</f>
        <v>2282</v>
      </c>
      <c r="I702" s="401"/>
      <c r="J702" s="402"/>
    </row>
    <row r="703" s="391" customFormat="true" ht="76.5" hidden="false" customHeight="false" outlineLevel="0" collapsed="false">
      <c r="A703" s="286" t="s">
        <v>1083</v>
      </c>
      <c r="B703" s="283" t="s">
        <v>215</v>
      </c>
      <c r="C703" s="283" t="s">
        <v>647</v>
      </c>
      <c r="D703" s="283" t="s">
        <v>424</v>
      </c>
      <c r="E703" s="283" t="s">
        <v>1082</v>
      </c>
      <c r="F703" s="283" t="s">
        <v>271</v>
      </c>
      <c r="G703" s="361" t="n">
        <f aca="false">G704+G705</f>
        <v>65.1</v>
      </c>
      <c r="H703" s="284" t="n">
        <f aca="false">H704+H705</f>
        <v>2282</v>
      </c>
      <c r="I703" s="401"/>
    </row>
    <row r="704" s="391" customFormat="true" ht="38.25" hidden="false" customHeight="false" outlineLevel="0" collapsed="false">
      <c r="A704" s="286" t="s">
        <v>873</v>
      </c>
      <c r="B704" s="315" t="s">
        <v>215</v>
      </c>
      <c r="C704" s="315" t="s">
        <v>647</v>
      </c>
      <c r="D704" s="315" t="s">
        <v>424</v>
      </c>
      <c r="E704" s="315" t="s">
        <v>1082</v>
      </c>
      <c r="F704" s="315" t="s">
        <v>686</v>
      </c>
      <c r="G704" s="372"/>
      <c r="H704" s="368" t="n">
        <v>710</v>
      </c>
      <c r="I704" s="401"/>
    </row>
    <row r="705" s="391" customFormat="true" ht="15" hidden="false" customHeight="false" outlineLevel="0" collapsed="false">
      <c r="A705" s="286" t="s">
        <v>974</v>
      </c>
      <c r="B705" s="315" t="s">
        <v>215</v>
      </c>
      <c r="C705" s="315" t="s">
        <v>647</v>
      </c>
      <c r="D705" s="315" t="s">
        <v>424</v>
      </c>
      <c r="E705" s="315" t="s">
        <v>1082</v>
      </c>
      <c r="F705" s="315" t="s">
        <v>688</v>
      </c>
      <c r="G705" s="372" t="n">
        <v>65.1</v>
      </c>
      <c r="H705" s="368" t="n">
        <f aca="false">737.1+250+519.8+65.1</f>
        <v>1572</v>
      </c>
      <c r="I705" s="401"/>
    </row>
    <row r="706" s="389" customFormat="true" ht="20.25" hidden="false" customHeight="true" outlineLevel="0" collapsed="false">
      <c r="A706" s="294" t="s">
        <v>1084</v>
      </c>
      <c r="B706" s="278" t="s">
        <v>215</v>
      </c>
      <c r="C706" s="278" t="s">
        <v>772</v>
      </c>
      <c r="D706" s="278" t="s">
        <v>1004</v>
      </c>
      <c r="E706" s="278" t="s">
        <v>1119</v>
      </c>
      <c r="F706" s="278" t="s">
        <v>271</v>
      </c>
      <c r="G706" s="360" t="n">
        <f aca="false">G707</f>
        <v>0</v>
      </c>
      <c r="H706" s="279" t="n">
        <f aca="false">H707</f>
        <v>2900.5</v>
      </c>
      <c r="I706" s="401"/>
    </row>
    <row r="707" s="389" customFormat="true" ht="18.95" hidden="false" customHeight="true" outlineLevel="0" collapsed="false">
      <c r="A707" s="294" t="s">
        <v>544</v>
      </c>
      <c r="B707" s="278" t="s">
        <v>215</v>
      </c>
      <c r="C707" s="278" t="s">
        <v>772</v>
      </c>
      <c r="D707" s="278" t="s">
        <v>426</v>
      </c>
      <c r="E707" s="278" t="s">
        <v>1119</v>
      </c>
      <c r="F707" s="278" t="s">
        <v>271</v>
      </c>
      <c r="G707" s="360" t="n">
        <f aca="false">G708</f>
        <v>0</v>
      </c>
      <c r="H707" s="279" t="n">
        <f aca="false">H708</f>
        <v>2900.5</v>
      </c>
      <c r="I707" s="401"/>
    </row>
    <row r="708" s="389" customFormat="true" ht="42" hidden="false" customHeight="true" outlineLevel="0" collapsed="false">
      <c r="A708" s="294" t="s">
        <v>572</v>
      </c>
      <c r="B708" s="278" t="s">
        <v>215</v>
      </c>
      <c r="C708" s="278" t="s">
        <v>772</v>
      </c>
      <c r="D708" s="278" t="s">
        <v>426</v>
      </c>
      <c r="E708" s="278" t="s">
        <v>573</v>
      </c>
      <c r="F708" s="278" t="s">
        <v>271</v>
      </c>
      <c r="G708" s="360" t="n">
        <f aca="false">G709</f>
        <v>0</v>
      </c>
      <c r="H708" s="279" t="n">
        <f aca="false">H709</f>
        <v>2900.5</v>
      </c>
      <c r="I708" s="401"/>
    </row>
    <row r="709" s="389" customFormat="true" ht="42" hidden="false" customHeight="true" outlineLevel="0" collapsed="false">
      <c r="A709" s="294" t="s">
        <v>649</v>
      </c>
      <c r="B709" s="278" t="s">
        <v>215</v>
      </c>
      <c r="C709" s="278" t="s">
        <v>772</v>
      </c>
      <c r="D709" s="278" t="s">
        <v>426</v>
      </c>
      <c r="E709" s="278" t="s">
        <v>575</v>
      </c>
      <c r="F709" s="278" t="s">
        <v>271</v>
      </c>
      <c r="G709" s="360" t="n">
        <f aca="false">G710</f>
        <v>0</v>
      </c>
      <c r="H709" s="279" t="n">
        <f aca="false">H710</f>
        <v>2900.5</v>
      </c>
      <c r="I709" s="401"/>
    </row>
    <row r="710" s="389" customFormat="true" ht="53.25" hidden="false" customHeight="true" outlineLevel="0" collapsed="false">
      <c r="A710" s="286" t="s">
        <v>1085</v>
      </c>
      <c r="B710" s="283" t="s">
        <v>215</v>
      </c>
      <c r="C710" s="283" t="s">
        <v>772</v>
      </c>
      <c r="D710" s="283" t="s">
        <v>426</v>
      </c>
      <c r="E710" s="283" t="s">
        <v>1086</v>
      </c>
      <c r="F710" s="283" t="s">
        <v>271</v>
      </c>
      <c r="G710" s="361" t="n">
        <f aca="false">G711</f>
        <v>0</v>
      </c>
      <c r="H710" s="284" t="n">
        <f aca="false">H711</f>
        <v>2900.5</v>
      </c>
      <c r="I710" s="401"/>
    </row>
    <row r="711" s="389" customFormat="true" ht="39.75" hidden="false" customHeight="true" outlineLevel="0" collapsed="false">
      <c r="A711" s="286" t="s">
        <v>864</v>
      </c>
      <c r="B711" s="283" t="s">
        <v>215</v>
      </c>
      <c r="C711" s="283" t="s">
        <v>772</v>
      </c>
      <c r="D711" s="283" t="s">
        <v>426</v>
      </c>
      <c r="E711" s="283" t="s">
        <v>1086</v>
      </c>
      <c r="F711" s="283" t="s">
        <v>691</v>
      </c>
      <c r="G711" s="361"/>
      <c r="H711" s="284" t="n">
        <f aca="false">2788.9+111.5+0.1</f>
        <v>2900.5</v>
      </c>
      <c r="I711" s="401"/>
    </row>
    <row r="712" s="391" customFormat="true" ht="17.25" hidden="false" customHeight="true" outlineLevel="0" collapsed="false">
      <c r="A712" s="294" t="s">
        <v>1087</v>
      </c>
      <c r="B712" s="278" t="s">
        <v>215</v>
      </c>
      <c r="C712" s="278" t="s">
        <v>653</v>
      </c>
      <c r="D712" s="278" t="s">
        <v>1004</v>
      </c>
      <c r="E712" s="278" t="s">
        <v>1119</v>
      </c>
      <c r="F712" s="278" t="s">
        <v>271</v>
      </c>
      <c r="G712" s="360" t="n">
        <f aca="false">G713</f>
        <v>-138.71233</v>
      </c>
      <c r="H712" s="279" t="n">
        <f aca="false">H713</f>
        <v>338.95379</v>
      </c>
      <c r="I712" s="401"/>
    </row>
    <row r="713" s="391" customFormat="true" ht="19.5" hidden="false" customHeight="true" outlineLevel="0" collapsed="false">
      <c r="A713" s="294" t="s">
        <v>1087</v>
      </c>
      <c r="B713" s="278" t="s">
        <v>215</v>
      </c>
      <c r="C713" s="278" t="s">
        <v>653</v>
      </c>
      <c r="D713" s="278" t="s">
        <v>424</v>
      </c>
      <c r="E713" s="278" t="s">
        <v>1119</v>
      </c>
      <c r="F713" s="278" t="s">
        <v>271</v>
      </c>
      <c r="G713" s="360" t="n">
        <f aca="false">G714</f>
        <v>-138.71233</v>
      </c>
      <c r="H713" s="279" t="n">
        <f aca="false">H714</f>
        <v>338.95379</v>
      </c>
      <c r="I713" s="401"/>
    </row>
    <row r="714" s="391" customFormat="true" ht="38.25" hidden="false" customHeight="false" outlineLevel="0" collapsed="false">
      <c r="A714" s="294" t="s">
        <v>1088</v>
      </c>
      <c r="B714" s="278" t="s">
        <v>215</v>
      </c>
      <c r="C714" s="278" t="s">
        <v>653</v>
      </c>
      <c r="D714" s="278" t="s">
        <v>424</v>
      </c>
      <c r="E714" s="278" t="s">
        <v>631</v>
      </c>
      <c r="F714" s="278" t="s">
        <v>271</v>
      </c>
      <c r="G714" s="360" t="n">
        <f aca="false">G715</f>
        <v>-138.71233</v>
      </c>
      <c r="H714" s="279" t="n">
        <f aca="false">H715</f>
        <v>338.95379</v>
      </c>
      <c r="I714" s="401"/>
    </row>
    <row r="715" s="391" customFormat="true" ht="29.25" hidden="false" customHeight="true" outlineLevel="0" collapsed="false">
      <c r="A715" s="294" t="s">
        <v>907</v>
      </c>
      <c r="B715" s="278" t="s">
        <v>215</v>
      </c>
      <c r="C715" s="278" t="s">
        <v>653</v>
      </c>
      <c r="D715" s="278" t="s">
        <v>424</v>
      </c>
      <c r="E715" s="278" t="s">
        <v>908</v>
      </c>
      <c r="F715" s="278" t="s">
        <v>271</v>
      </c>
      <c r="G715" s="360" t="n">
        <f aca="false">G716</f>
        <v>-138.71233</v>
      </c>
      <c r="H715" s="279" t="n">
        <f aca="false">H716</f>
        <v>338.95379</v>
      </c>
      <c r="I715" s="401"/>
    </row>
    <row r="716" s="391" customFormat="true" ht="30.75" hidden="false" customHeight="true" outlineLevel="0" collapsed="false">
      <c r="A716" s="294" t="s">
        <v>1089</v>
      </c>
      <c r="B716" s="278" t="s">
        <v>215</v>
      </c>
      <c r="C716" s="278" t="s">
        <v>653</v>
      </c>
      <c r="D716" s="278" t="s">
        <v>424</v>
      </c>
      <c r="E716" s="278" t="s">
        <v>910</v>
      </c>
      <c r="F716" s="278" t="s">
        <v>271</v>
      </c>
      <c r="G716" s="360" t="n">
        <f aca="false">G717</f>
        <v>-138.71233</v>
      </c>
      <c r="H716" s="279" t="n">
        <f aca="false">H717</f>
        <v>338.95379</v>
      </c>
      <c r="I716" s="401"/>
    </row>
    <row r="717" s="391" customFormat="true" ht="39" hidden="false" customHeight="true" outlineLevel="0" collapsed="false">
      <c r="A717" s="286" t="s">
        <v>1090</v>
      </c>
      <c r="B717" s="283" t="s">
        <v>215</v>
      </c>
      <c r="C717" s="283" t="s">
        <v>653</v>
      </c>
      <c r="D717" s="283" t="s">
        <v>424</v>
      </c>
      <c r="E717" s="283" t="s">
        <v>1091</v>
      </c>
      <c r="F717" s="283" t="s">
        <v>271</v>
      </c>
      <c r="G717" s="361" t="n">
        <f aca="false">G718</f>
        <v>-138.71233</v>
      </c>
      <c r="H717" s="284" t="n">
        <f aca="false">H718</f>
        <v>338.95379</v>
      </c>
      <c r="I717" s="401"/>
    </row>
    <row r="718" s="391" customFormat="true" ht="19.15" hidden="false" customHeight="true" outlineLevel="0" collapsed="false">
      <c r="A718" s="312" t="s">
        <v>1092</v>
      </c>
      <c r="B718" s="374" t="s">
        <v>215</v>
      </c>
      <c r="C718" s="374" t="s">
        <v>653</v>
      </c>
      <c r="D718" s="374" t="s">
        <v>424</v>
      </c>
      <c r="E718" s="374" t="s">
        <v>1091</v>
      </c>
      <c r="F718" s="374" t="s">
        <v>1093</v>
      </c>
      <c r="G718" s="375" t="n">
        <v>-138.71233</v>
      </c>
      <c r="H718" s="376" t="n">
        <f aca="false">700+1.35-362.39621+138.71233-138.71233</f>
        <v>338.95379</v>
      </c>
      <c r="I718" s="401"/>
    </row>
    <row r="719" s="119" customFormat="true" ht="24.6" hidden="false" customHeight="true" outlineLevel="0" collapsed="false">
      <c r="A719" s="377"/>
      <c r="B719" s="407"/>
      <c r="C719" s="407"/>
      <c r="D719" s="407"/>
      <c r="E719" s="407"/>
      <c r="F719" s="407"/>
      <c r="G719" s="379" t="n">
        <f aca="false">G276+G199+G9</f>
        <v>-19582.8236399999</v>
      </c>
      <c r="H719" s="380" t="n">
        <f aca="false">H276+H199+H9</f>
        <v>1380555.577</v>
      </c>
      <c r="I719" s="395"/>
      <c r="J719" s="408"/>
    </row>
    <row r="721" customFormat="false" ht="12.75" hidden="false" customHeight="false" outlineLevel="0" collapsed="false">
      <c r="G721" s="409"/>
      <c r="H721" s="409"/>
      <c r="J721" s="410"/>
    </row>
    <row r="722" customFormat="false" ht="12.75" hidden="true" customHeight="false" outlineLevel="0" collapsed="false">
      <c r="G722" s="409"/>
      <c r="H722" s="411" t="n">
        <f aca="false">'3 доходы 2019'!E112</f>
        <v>1367702.02639</v>
      </c>
    </row>
    <row r="723" customFormat="false" ht="12.75" hidden="true" customHeight="false" outlineLevel="0" collapsed="false">
      <c r="G723" s="409"/>
      <c r="H723" s="411" t="n">
        <f aca="false">H722-H719</f>
        <v>-12853.55061</v>
      </c>
      <c r="J723" s="410"/>
    </row>
    <row r="724" customFormat="false" ht="12.75" hidden="true" customHeight="false" outlineLevel="0" collapsed="false"/>
  </sheetData>
  <mergeCells count="4">
    <mergeCell ref="F1:H1"/>
    <mergeCell ref="F3:H3"/>
    <mergeCell ref="A5:H5"/>
    <mergeCell ref="F6:H6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J55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E53" activeCellId="0" sqref="E53"/>
    </sheetView>
  </sheetViews>
  <sheetFormatPr defaultColWidth="8.84765625" defaultRowHeight="12.75" zeroHeight="false" outlineLevelRow="0" outlineLevelCol="0"/>
  <cols>
    <col collapsed="false" customWidth="false" hidden="false" outlineLevel="0" max="1" min="1" style="324" width="8.85"/>
    <col collapsed="false" customWidth="true" hidden="false" outlineLevel="0" max="2" min="2" style="412" width="50.56"/>
    <col collapsed="false" customWidth="true" hidden="false" outlineLevel="0" max="3" min="3" style="412" width="19.56"/>
    <col collapsed="false" customWidth="true" hidden="false" outlineLevel="0" max="4" min="4" style="412" width="21.99"/>
    <col collapsed="false" customWidth="true" hidden="false" outlineLevel="0" max="5" min="5" style="412" width="32.41"/>
    <col collapsed="false" customWidth="false" hidden="false" outlineLevel="0" max="7" min="6" style="324" width="8.85"/>
    <col collapsed="false" customWidth="true" hidden="false" outlineLevel="0" max="8" min="8" style="324" width="11.42"/>
    <col collapsed="false" customWidth="true" hidden="false" outlineLevel="0" max="9" min="9" style="324" width="14.41"/>
    <col collapsed="false" customWidth="true" hidden="false" outlineLevel="0" max="10" min="10" style="324" width="13.85"/>
    <col collapsed="false" customWidth="false" hidden="false" outlineLevel="0" max="257" min="11" style="324" width="8.85"/>
  </cols>
  <sheetData>
    <row r="1" customFormat="false" ht="103.7" hidden="false" customHeight="true" outlineLevel="0" collapsed="false">
      <c r="D1" s="413" t="s">
        <v>1169</v>
      </c>
      <c r="E1" s="413"/>
    </row>
    <row r="2" customFormat="false" ht="21.6" hidden="false" customHeight="true" outlineLevel="0" collapsed="false"/>
    <row r="3" customFormat="false" ht="71.1" hidden="false" customHeight="true" outlineLevel="0" collapsed="false">
      <c r="D3" s="414" t="s">
        <v>1170</v>
      </c>
      <c r="E3" s="414"/>
    </row>
    <row r="4" customFormat="false" ht="16.5" hidden="false" customHeight="true" outlineLevel="0" collapsed="false">
      <c r="D4" s="415"/>
      <c r="E4" s="415"/>
    </row>
    <row r="5" s="416" customFormat="true" ht="17.65" hidden="false" customHeight="true" outlineLevel="0" collapsed="false">
      <c r="A5" s="60" t="s">
        <v>1171</v>
      </c>
      <c r="B5" s="60"/>
      <c r="C5" s="60"/>
      <c r="D5" s="60"/>
      <c r="E5" s="60"/>
    </row>
    <row r="6" s="416" customFormat="true" ht="41.25" hidden="false" customHeight="true" outlineLevel="0" collapsed="false">
      <c r="A6" s="60"/>
      <c r="B6" s="60"/>
      <c r="C6" s="60"/>
      <c r="D6" s="60"/>
      <c r="E6" s="60"/>
    </row>
    <row r="7" customFormat="false" ht="16.5" hidden="false" customHeight="false" outlineLevel="0" collapsed="false">
      <c r="E7" s="417" t="s">
        <v>3</v>
      </c>
    </row>
    <row r="8" s="421" customFormat="true" ht="18" hidden="false" customHeight="true" outlineLevel="0" collapsed="false">
      <c r="A8" s="418" t="s">
        <v>1172</v>
      </c>
      <c r="B8" s="419" t="s">
        <v>1173</v>
      </c>
      <c r="C8" s="419" t="s">
        <v>1174</v>
      </c>
      <c r="D8" s="420" t="s">
        <v>8</v>
      </c>
      <c r="E8" s="420"/>
    </row>
    <row r="9" s="424" customFormat="true" ht="88.15" hidden="false" customHeight="true" outlineLevel="0" collapsed="false">
      <c r="A9" s="418"/>
      <c r="B9" s="419"/>
      <c r="C9" s="419"/>
      <c r="D9" s="422" t="s">
        <v>1175</v>
      </c>
      <c r="E9" s="423" t="s">
        <v>1176</v>
      </c>
    </row>
    <row r="10" s="424" customFormat="true" ht="105.75" hidden="false" customHeight="true" outlineLevel="0" collapsed="false">
      <c r="A10" s="425" t="n">
        <v>1</v>
      </c>
      <c r="B10" s="426" t="s">
        <v>1177</v>
      </c>
      <c r="C10" s="427" t="n">
        <f aca="false">SUM(D10:E10)</f>
        <v>16488.08864</v>
      </c>
      <c r="D10" s="427" t="n">
        <f aca="false">SUM(D11)</f>
        <v>824.40443</v>
      </c>
      <c r="E10" s="428" t="n">
        <f aca="false">SUM(E11)</f>
        <v>15663.68421</v>
      </c>
    </row>
    <row r="11" s="424" customFormat="true" ht="30" hidden="false" customHeight="false" outlineLevel="0" collapsed="false">
      <c r="A11" s="425"/>
      <c r="B11" s="429" t="s">
        <v>1178</v>
      </c>
      <c r="C11" s="430" t="n">
        <f aca="false">D11+E11</f>
        <v>16488.08864</v>
      </c>
      <c r="D11" s="430" t="n">
        <v>824.40443</v>
      </c>
      <c r="E11" s="431" t="n">
        <v>15663.68421</v>
      </c>
    </row>
    <row r="12" s="424" customFormat="true" ht="101.45" hidden="false" customHeight="true" outlineLevel="0" collapsed="false">
      <c r="A12" s="432" t="n">
        <v>2</v>
      </c>
      <c r="B12" s="433" t="s">
        <v>1179</v>
      </c>
      <c r="C12" s="434" t="n">
        <f aca="false">SUM(D12+E12)</f>
        <v>14863.33333</v>
      </c>
      <c r="D12" s="434" t="n">
        <f aca="false">SUM(D13:D13)</f>
        <v>148.63333</v>
      </c>
      <c r="E12" s="435" t="n">
        <f aca="false">SUM(E13:E13)</f>
        <v>14714.7</v>
      </c>
    </row>
    <row r="13" s="436" customFormat="true" ht="23.25" hidden="false" customHeight="true" outlineLevel="0" collapsed="false">
      <c r="A13" s="432"/>
      <c r="B13" s="429" t="s">
        <v>1180</v>
      </c>
      <c r="C13" s="430" t="n">
        <f aca="false">D13+E13</f>
        <v>14863.33333</v>
      </c>
      <c r="D13" s="430" t="n">
        <v>148.63333</v>
      </c>
      <c r="E13" s="431" t="n">
        <v>14714.7</v>
      </c>
    </row>
    <row r="14" s="436" customFormat="true" ht="99.6" hidden="false" customHeight="true" outlineLevel="0" collapsed="false">
      <c r="A14" s="432" t="n">
        <v>3</v>
      </c>
      <c r="B14" s="437" t="s">
        <v>1181</v>
      </c>
      <c r="C14" s="434" t="n">
        <f aca="false">SUM(D14+E14)</f>
        <v>194844.91263</v>
      </c>
      <c r="D14" s="434" t="n">
        <f aca="false">SUM(D15:D17)</f>
        <v>1948.50263</v>
      </c>
      <c r="E14" s="438" t="n">
        <f aca="false">SUM(E15:E17)</f>
        <v>192896.41</v>
      </c>
    </row>
    <row r="15" s="441" customFormat="true" ht="30" hidden="true" customHeight="true" outlineLevel="0" collapsed="false">
      <c r="A15" s="432"/>
      <c r="B15" s="429" t="s">
        <v>1182</v>
      </c>
      <c r="C15" s="439" t="n">
        <f aca="false">D15+E15</f>
        <v>0</v>
      </c>
      <c r="D15" s="439" t="n">
        <v>0</v>
      </c>
      <c r="E15" s="440" t="n">
        <v>0</v>
      </c>
    </row>
    <row r="16" s="436" customFormat="true" ht="30" hidden="false" customHeight="false" outlineLevel="0" collapsed="false">
      <c r="A16" s="432"/>
      <c r="B16" s="429" t="s">
        <v>1183</v>
      </c>
      <c r="C16" s="439" t="n">
        <f aca="false">D16+E16</f>
        <v>97854.15</v>
      </c>
      <c r="D16" s="439" t="n">
        <v>978.595</v>
      </c>
      <c r="E16" s="440" t="n">
        <v>96875.555</v>
      </c>
    </row>
    <row r="17" s="436" customFormat="true" ht="30" hidden="false" customHeight="false" outlineLevel="0" collapsed="false">
      <c r="A17" s="432"/>
      <c r="B17" s="429" t="s">
        <v>1184</v>
      </c>
      <c r="C17" s="439" t="n">
        <f aca="false">D17+E17</f>
        <v>96990.76263</v>
      </c>
      <c r="D17" s="439" t="n">
        <v>969.90763</v>
      </c>
      <c r="E17" s="440" t="n">
        <v>96020.855</v>
      </c>
    </row>
    <row r="18" s="436" customFormat="true" ht="61.5" hidden="false" customHeight="true" outlineLevel="0" collapsed="false">
      <c r="A18" s="442" t="n">
        <v>4</v>
      </c>
      <c r="B18" s="437" t="s">
        <v>1185</v>
      </c>
      <c r="C18" s="434" t="n">
        <f aca="false">C19</f>
        <v>1642.31158</v>
      </c>
      <c r="D18" s="434" t="n">
        <f aca="false">D19</f>
        <v>61.623</v>
      </c>
      <c r="E18" s="438" t="n">
        <f aca="false">E19</f>
        <v>1580.68858</v>
      </c>
    </row>
    <row r="19" s="436" customFormat="true" ht="30" hidden="false" customHeight="false" outlineLevel="0" collapsed="false">
      <c r="A19" s="442"/>
      <c r="B19" s="429" t="s">
        <v>1186</v>
      </c>
      <c r="C19" s="439" t="n">
        <f aca="false">D19+E19</f>
        <v>1642.31158</v>
      </c>
      <c r="D19" s="439" t="n">
        <v>61.623</v>
      </c>
      <c r="E19" s="440" t="n">
        <f aca="false">2143.85466-563.16608</f>
        <v>1580.68858</v>
      </c>
    </row>
    <row r="20" s="441" customFormat="true" ht="29.25" hidden="false" customHeight="true" outlineLevel="0" collapsed="false">
      <c r="A20" s="432" t="n">
        <v>5</v>
      </c>
      <c r="B20" s="437" t="s">
        <v>1187</v>
      </c>
      <c r="C20" s="434" t="n">
        <f aca="false">SUM(D20+E20)</f>
        <v>10043.80965</v>
      </c>
      <c r="D20" s="434" t="n">
        <f aca="false">SUM(D21:D27)</f>
        <v>2349.74956</v>
      </c>
      <c r="E20" s="438" t="n">
        <f aca="false">SUM(E21:E27)</f>
        <v>7694.06009</v>
      </c>
    </row>
    <row r="21" s="441" customFormat="true" ht="46.15" hidden="false" customHeight="true" outlineLevel="0" collapsed="false">
      <c r="A21" s="432"/>
      <c r="B21" s="429" t="s">
        <v>1188</v>
      </c>
      <c r="C21" s="443" t="n">
        <f aca="false">D21+E21</f>
        <v>799.59565</v>
      </c>
      <c r="D21" s="444" t="n">
        <v>799.59565</v>
      </c>
      <c r="E21" s="445"/>
    </row>
    <row r="22" s="441" customFormat="true" ht="30" hidden="false" customHeight="true" outlineLevel="0" collapsed="false">
      <c r="A22" s="432"/>
      <c r="B22" s="429" t="s">
        <v>1189</v>
      </c>
      <c r="C22" s="443" t="n">
        <f aca="false">D22+E22</f>
        <v>1208</v>
      </c>
      <c r="D22" s="443" t="n">
        <v>1208</v>
      </c>
      <c r="E22" s="446"/>
    </row>
    <row r="23" s="448" customFormat="true" ht="30" hidden="false" customHeight="false" outlineLevel="0" collapsed="false">
      <c r="A23" s="432"/>
      <c r="B23" s="429" t="s">
        <v>1190</v>
      </c>
      <c r="C23" s="443" t="n">
        <f aca="false">D23+E23</f>
        <v>905.6</v>
      </c>
      <c r="D23" s="447"/>
      <c r="E23" s="446" t="n">
        <v>905.6</v>
      </c>
      <c r="H23" s="449"/>
      <c r="I23" s="449"/>
      <c r="J23" s="449"/>
    </row>
    <row r="24" s="448" customFormat="true" ht="28.9" hidden="false" customHeight="true" outlineLevel="0" collapsed="false">
      <c r="A24" s="432"/>
      <c r="B24" s="429" t="s">
        <v>1191</v>
      </c>
      <c r="C24" s="439" t="n">
        <f aca="false">D24+E24</f>
        <v>1208</v>
      </c>
      <c r="D24" s="439"/>
      <c r="E24" s="440" t="n">
        <v>1208</v>
      </c>
    </row>
    <row r="25" s="448" customFormat="true" ht="45" hidden="false" customHeight="false" outlineLevel="0" collapsed="false">
      <c r="A25" s="432"/>
      <c r="B25" s="429" t="s">
        <v>1192</v>
      </c>
      <c r="C25" s="443" t="n">
        <f aca="false">D25+E25</f>
        <v>1632.83776</v>
      </c>
      <c r="D25" s="443" t="n">
        <v>0</v>
      </c>
      <c r="E25" s="446" t="n">
        <v>1632.83776</v>
      </c>
      <c r="H25" s="449"/>
      <c r="I25" s="449"/>
      <c r="J25" s="449"/>
    </row>
    <row r="26" s="436" customFormat="true" ht="46.5" hidden="false" customHeight="true" outlineLevel="0" collapsed="false">
      <c r="A26" s="432"/>
      <c r="B26" s="429" t="s">
        <v>1193</v>
      </c>
      <c r="C26" s="443" t="n">
        <f aca="false">D26+E26</f>
        <v>2227</v>
      </c>
      <c r="D26" s="443"/>
      <c r="E26" s="446" t="n">
        <f aca="false">2072.4+154.6</f>
        <v>2227</v>
      </c>
    </row>
    <row r="27" s="436" customFormat="true" ht="45" hidden="false" customHeight="false" outlineLevel="0" collapsed="false">
      <c r="A27" s="432"/>
      <c r="B27" s="429" t="s">
        <v>1194</v>
      </c>
      <c r="C27" s="443" t="n">
        <f aca="false">D27+E27</f>
        <v>2062.77624</v>
      </c>
      <c r="D27" s="447" t="n">
        <v>342.15391</v>
      </c>
      <c r="E27" s="446" t="n">
        <v>1720.62233</v>
      </c>
      <c r="H27" s="450"/>
      <c r="I27" s="450"/>
      <c r="J27" s="450"/>
    </row>
    <row r="28" s="448" customFormat="true" ht="72.75" hidden="false" customHeight="true" outlineLevel="0" collapsed="false">
      <c r="A28" s="451" t="n">
        <v>6</v>
      </c>
      <c r="B28" s="452" t="s">
        <v>1195</v>
      </c>
      <c r="C28" s="453" t="n">
        <f aca="false">SUM(D28:E28)</f>
        <v>15073.66595</v>
      </c>
      <c r="D28" s="453" t="n">
        <f aca="false">SUM(D29:D29)</f>
        <v>150.73666</v>
      </c>
      <c r="E28" s="454" t="n">
        <f aca="false">SUM(E29)</f>
        <v>14922.92929</v>
      </c>
    </row>
    <row r="29" s="448" customFormat="true" ht="30" hidden="false" customHeight="false" outlineLevel="0" collapsed="false">
      <c r="A29" s="451"/>
      <c r="B29" s="455" t="s">
        <v>1196</v>
      </c>
      <c r="C29" s="447" t="n">
        <f aca="false">SUM(D29:E29)</f>
        <v>15073.66595</v>
      </c>
      <c r="D29" s="447" t="n">
        <v>150.73666</v>
      </c>
      <c r="E29" s="456" t="n">
        <v>14922.92929</v>
      </c>
    </row>
    <row r="30" s="448" customFormat="true" ht="102.75" hidden="false" customHeight="true" outlineLevel="0" collapsed="false">
      <c r="A30" s="432" t="n">
        <v>7</v>
      </c>
      <c r="B30" s="437" t="s">
        <v>1197</v>
      </c>
      <c r="C30" s="457" t="n">
        <f aca="false">D30+E30</f>
        <v>31681.74777</v>
      </c>
      <c r="D30" s="457" t="n">
        <f aca="false">D31+D32</f>
        <v>1692.8004</v>
      </c>
      <c r="E30" s="435" t="n">
        <f aca="false">E31+E32</f>
        <v>29988.94737</v>
      </c>
    </row>
    <row r="31" s="448" customFormat="true" ht="30" hidden="false" customHeight="false" outlineLevel="0" collapsed="false">
      <c r="A31" s="432"/>
      <c r="B31" s="429" t="s">
        <v>1198</v>
      </c>
      <c r="C31" s="430" t="n">
        <f aca="false">D31+E31</f>
        <v>27135.18005</v>
      </c>
      <c r="D31" s="430" t="n">
        <v>1356.759</v>
      </c>
      <c r="E31" s="431" t="n">
        <v>25778.42105</v>
      </c>
    </row>
    <row r="32" s="448" customFormat="true" ht="31.5" hidden="false" customHeight="true" outlineLevel="0" collapsed="false">
      <c r="A32" s="432"/>
      <c r="B32" s="429" t="s">
        <v>1199</v>
      </c>
      <c r="C32" s="430" t="n">
        <f aca="false">D32+E32</f>
        <v>4546.56772</v>
      </c>
      <c r="D32" s="430" t="n">
        <v>336.0414</v>
      </c>
      <c r="E32" s="431" t="n">
        <v>4210.52632</v>
      </c>
    </row>
    <row r="33" s="436" customFormat="true" ht="42.75" hidden="false" customHeight="false" outlineLevel="0" collapsed="false">
      <c r="A33" s="432" t="n">
        <v>8</v>
      </c>
      <c r="B33" s="437" t="s">
        <v>1187</v>
      </c>
      <c r="C33" s="457" t="n">
        <f aca="false">C34+C35+C36+C37+C38+C39+C40+C41+C42+C43+C44+C45+C46+C47+C48</f>
        <v>13855.57803</v>
      </c>
      <c r="D33" s="457" t="n">
        <f aca="false">D34+D35+D36+D37+D38+D39+D40+D41+D42+D43+D44+D45+D46+D47+D48</f>
        <v>1384.75175</v>
      </c>
      <c r="E33" s="435" t="n">
        <f aca="false">E34+E35+E36+E37+E38+E39+E40+E41+E42+E43+E44+E45+E46+E47+E48</f>
        <v>12470.82628</v>
      </c>
    </row>
    <row r="34" s="441" customFormat="true" ht="60" hidden="false" customHeight="true" outlineLevel="0" collapsed="false">
      <c r="A34" s="432"/>
      <c r="B34" s="458" t="s">
        <v>1200</v>
      </c>
      <c r="C34" s="459" t="n">
        <f aca="false">SUM(D34:E34)</f>
        <v>20</v>
      </c>
      <c r="D34" s="459" t="n">
        <v>0</v>
      </c>
      <c r="E34" s="460" t="n">
        <v>20</v>
      </c>
    </row>
    <row r="35" s="441" customFormat="true" ht="76.5" hidden="false" customHeight="true" outlineLevel="0" collapsed="false">
      <c r="A35" s="432"/>
      <c r="B35" s="458" t="s">
        <v>1201</v>
      </c>
      <c r="C35" s="459" t="n">
        <f aca="false">SUM(D35:E35)</f>
        <v>253.845</v>
      </c>
      <c r="D35" s="459" t="n">
        <v>0</v>
      </c>
      <c r="E35" s="460" t="n">
        <v>253.845</v>
      </c>
    </row>
    <row r="36" s="441" customFormat="true" ht="59.25" hidden="false" customHeight="true" outlineLevel="0" collapsed="false">
      <c r="A36" s="432"/>
      <c r="B36" s="458" t="s">
        <v>1202</v>
      </c>
      <c r="C36" s="459" t="n">
        <f aca="false">SUM(D36:E36)</f>
        <v>20</v>
      </c>
      <c r="D36" s="459" t="n">
        <v>0</v>
      </c>
      <c r="E36" s="460" t="n">
        <v>20</v>
      </c>
    </row>
    <row r="37" s="441" customFormat="true" ht="73.15" hidden="false" customHeight="true" outlineLevel="0" collapsed="false">
      <c r="A37" s="432"/>
      <c r="B37" s="458" t="s">
        <v>1203</v>
      </c>
      <c r="C37" s="459" t="n">
        <f aca="false">SUM(D37:E37)</f>
        <v>247.848</v>
      </c>
      <c r="D37" s="459" t="n">
        <v>0</v>
      </c>
      <c r="E37" s="460" t="n">
        <v>247.848</v>
      </c>
    </row>
    <row r="38" s="441" customFormat="true" ht="73.5" hidden="false" customHeight="true" outlineLevel="0" collapsed="false">
      <c r="A38" s="432"/>
      <c r="B38" s="458" t="s">
        <v>1204</v>
      </c>
      <c r="C38" s="459" t="n">
        <f aca="false">SUM(D38:E38)</f>
        <v>66.074</v>
      </c>
      <c r="D38" s="459" t="n">
        <v>66.074</v>
      </c>
      <c r="E38" s="460" t="n">
        <v>0</v>
      </c>
    </row>
    <row r="39" s="441" customFormat="true" ht="75" hidden="false" customHeight="true" outlineLevel="0" collapsed="false">
      <c r="A39" s="432"/>
      <c r="B39" s="458" t="s">
        <v>1205</v>
      </c>
      <c r="C39" s="459" t="n">
        <f aca="false">SUM(D39:E39)</f>
        <v>20</v>
      </c>
      <c r="D39" s="459"/>
      <c r="E39" s="460" t="n">
        <v>20</v>
      </c>
    </row>
    <row r="40" s="441" customFormat="true" ht="75" hidden="false" customHeight="false" outlineLevel="0" collapsed="false">
      <c r="A40" s="432"/>
      <c r="B40" s="455" t="s">
        <v>1206</v>
      </c>
      <c r="C40" s="459" t="n">
        <f aca="false">SUM(D40:E40)</f>
        <v>300</v>
      </c>
      <c r="D40" s="459" t="n">
        <v>0</v>
      </c>
      <c r="E40" s="460" t="n">
        <v>300</v>
      </c>
    </row>
    <row r="41" s="441" customFormat="true" ht="56.25" hidden="false" customHeight="true" outlineLevel="0" collapsed="false">
      <c r="A41" s="432"/>
      <c r="B41" s="458" t="s">
        <v>1207</v>
      </c>
      <c r="C41" s="459" t="n">
        <f aca="false">SUM(D41:E41)</f>
        <v>20</v>
      </c>
      <c r="D41" s="459"/>
      <c r="E41" s="460" t="n">
        <v>20</v>
      </c>
    </row>
    <row r="42" s="441" customFormat="true" ht="75" hidden="false" customHeight="false" outlineLevel="0" collapsed="false">
      <c r="A42" s="432"/>
      <c r="B42" s="455" t="s">
        <v>1208</v>
      </c>
      <c r="C42" s="459" t="n">
        <f aca="false">SUM(D42:E42)</f>
        <v>300</v>
      </c>
      <c r="D42" s="459"/>
      <c r="E42" s="460" t="n">
        <v>300</v>
      </c>
      <c r="H42" s="461"/>
      <c r="I42" s="461"/>
    </row>
    <row r="43" s="441" customFormat="true" ht="45" hidden="false" customHeight="false" outlineLevel="0" collapsed="false">
      <c r="A43" s="432"/>
      <c r="B43" s="458" t="s">
        <v>1209</v>
      </c>
      <c r="C43" s="459" t="n">
        <f aca="false">SUM(D43:E43)</f>
        <v>252.46312</v>
      </c>
      <c r="D43" s="459"/>
      <c r="E43" s="460" t="n">
        <v>252.46312</v>
      </c>
    </row>
    <row r="44" s="441" customFormat="true" ht="30" hidden="false" customHeight="false" outlineLevel="0" collapsed="false">
      <c r="A44" s="432"/>
      <c r="B44" s="458" t="s">
        <v>1210</v>
      </c>
      <c r="C44" s="459" t="n">
        <f aca="false">SUM(D44:E44)</f>
        <v>341.587</v>
      </c>
      <c r="D44" s="459" t="n">
        <v>341.587</v>
      </c>
      <c r="E44" s="460"/>
    </row>
    <row r="45" s="441" customFormat="true" ht="30" hidden="false" customHeight="false" outlineLevel="0" collapsed="false">
      <c r="A45" s="432"/>
      <c r="B45" s="458" t="s">
        <v>1211</v>
      </c>
      <c r="C45" s="459" t="n">
        <f aca="false">SUM(D45:E45)</f>
        <v>5500</v>
      </c>
      <c r="D45" s="459"/>
      <c r="E45" s="460" t="n">
        <v>5500</v>
      </c>
    </row>
    <row r="46" s="462" customFormat="true" ht="45" hidden="false" customHeight="false" outlineLevel="0" collapsed="false">
      <c r="A46" s="432"/>
      <c r="B46" s="458" t="s">
        <v>1212</v>
      </c>
      <c r="C46" s="459" t="n">
        <f aca="false">SUM(D46:E46)</f>
        <v>483.33333</v>
      </c>
      <c r="D46" s="459"/>
      <c r="E46" s="460" t="n">
        <v>483.33333</v>
      </c>
    </row>
    <row r="47" s="462" customFormat="true" ht="45" hidden="false" customHeight="false" outlineLevel="0" collapsed="false">
      <c r="A47" s="432"/>
      <c r="B47" s="455" t="s">
        <v>1213</v>
      </c>
      <c r="C47" s="459" t="n">
        <f aca="false">SUM(D47:E47)</f>
        <v>977.09075</v>
      </c>
      <c r="D47" s="459" t="n">
        <v>977.09075</v>
      </c>
      <c r="E47" s="460" t="n">
        <v>0</v>
      </c>
    </row>
    <row r="48" s="462" customFormat="true" ht="60" hidden="false" customHeight="false" outlineLevel="0" collapsed="false">
      <c r="A48" s="432"/>
      <c r="B48" s="458" t="s">
        <v>1214</v>
      </c>
      <c r="C48" s="459" t="n">
        <f aca="false">SUM(D48:E48)</f>
        <v>5053.33683</v>
      </c>
      <c r="D48" s="459"/>
      <c r="E48" s="460" t="n">
        <v>5053.33683</v>
      </c>
    </row>
    <row r="49" s="466" customFormat="true" ht="57" hidden="false" customHeight="false" outlineLevel="0" collapsed="false">
      <c r="A49" s="432" t="n">
        <v>9</v>
      </c>
      <c r="B49" s="463" t="s">
        <v>1215</v>
      </c>
      <c r="C49" s="464" t="n">
        <f aca="false">D49+E49</f>
        <v>1116.5</v>
      </c>
      <c r="D49" s="464"/>
      <c r="E49" s="465" t="n">
        <v>1116.5</v>
      </c>
    </row>
    <row r="50" s="466" customFormat="true" ht="17.45" hidden="false" customHeight="true" outlineLevel="0" collapsed="false">
      <c r="A50" s="432" t="n">
        <v>10</v>
      </c>
      <c r="B50" s="463" t="s">
        <v>1216</v>
      </c>
      <c r="C50" s="464" t="n">
        <f aca="false">D50+E50</f>
        <v>4533.02</v>
      </c>
      <c r="D50" s="464" t="n">
        <v>4533.02</v>
      </c>
      <c r="E50" s="465"/>
    </row>
    <row r="51" customFormat="false" ht="27" hidden="false" customHeight="true" outlineLevel="0" collapsed="false">
      <c r="A51" s="467" t="s">
        <v>1217</v>
      </c>
      <c r="B51" s="468"/>
      <c r="C51" s="469" t="n">
        <f aca="false">C10+C12+C14+C18+C20+C28+C33+C30+C49+C50</f>
        <v>304142.96758</v>
      </c>
      <c r="D51" s="469" t="n">
        <f aca="false">D10+D12+D14+D18+D20+D28+D33+D30+D49+D50</f>
        <v>13094.22176</v>
      </c>
      <c r="E51" s="470" t="n">
        <f aca="false">E10+E12+E14+E18+E20+E28+E33+E30+E49+E50</f>
        <v>291048.74582</v>
      </c>
    </row>
    <row r="53" customFormat="false" ht="12.75" hidden="false" customHeight="false" outlineLevel="0" collapsed="false">
      <c r="C53" s="471"/>
      <c r="D53" s="472" t="n">
        <f aca="false">'8 вед.2019'!J48-'9 БИ 2019'!D51</f>
        <v>0</v>
      </c>
      <c r="E53" s="472" t="n">
        <f aca="false">'8 вед.2019'!J47-'9 БИ 2019'!E51</f>
        <v>0</v>
      </c>
    </row>
    <row r="54" customFormat="false" ht="12.75" hidden="false" customHeight="false" outlineLevel="0" collapsed="false">
      <c r="C54" s="472"/>
      <c r="E54" s="472"/>
    </row>
    <row r="55" customFormat="false" ht="12.75" hidden="false" customHeight="false" outlineLevel="0" collapsed="false">
      <c r="C55" s="472"/>
    </row>
  </sheetData>
  <mergeCells count="14">
    <mergeCell ref="D1:E1"/>
    <mergeCell ref="D3:E3"/>
    <mergeCell ref="A5:E6"/>
    <mergeCell ref="A8:A9"/>
    <mergeCell ref="B8:B9"/>
    <mergeCell ref="C8:C9"/>
    <mergeCell ref="D8:E8"/>
    <mergeCell ref="A10:A11"/>
    <mergeCell ref="A12:A13"/>
    <mergeCell ref="A14:A17"/>
    <mergeCell ref="A20:A27"/>
    <mergeCell ref="A28:A29"/>
    <mergeCell ref="A30:A32"/>
    <mergeCell ref="A33:A48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Lena</cp:lastModifiedBy>
  <cp:lastPrinted>2020-01-09T07:49:59Z</cp:lastPrinted>
  <dcterms:modified xsi:type="dcterms:W3CDTF">2020-01-09T07:50:02Z</dcterms:modified>
  <cp:revision>0</cp:revision>
  <dc:subject/>
  <dc:title/>
</cp:coreProperties>
</file>