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17"/>
  </bookViews>
  <sheets>
    <sheet name="1 источники 2020" sheetId="1" state="visible" r:id="rId2"/>
    <sheet name=" 2 источники 2021-2022" sheetId="2" state="visible" r:id="rId3"/>
    <sheet name="3 адм доход" sheetId="3" state="visible" r:id="rId4"/>
    <sheet name="4 адм источ" sheetId="4" state="visible" r:id="rId5"/>
    <sheet name="5 норматив отчислений" sheetId="5" state="visible" r:id="rId6"/>
    <sheet name="6 доход 2020" sheetId="6" state="visible" r:id="rId7"/>
    <sheet name="7 доходы 2021-2022" sheetId="7" state="visible" r:id="rId8"/>
    <sheet name="8 публич. 2020" sheetId="8" state="visible" r:id="rId9"/>
    <sheet name="9 публич. 2021-2022" sheetId="9" state="visible" r:id="rId10"/>
    <sheet name="10 МП 2020" sheetId="10" state="visible" r:id="rId11"/>
    <sheet name="11 МП 2021-2022" sheetId="11" state="visible" r:id="rId12"/>
    <sheet name="12 РПр 2020" sheetId="12" state="visible" r:id="rId13"/>
    <sheet name="13 РПр 2020-2021" sheetId="13" state="visible" r:id="rId14"/>
    <sheet name="14 РПр,КЦСР,КВР 2020" sheetId="14" state="visible" r:id="rId15"/>
    <sheet name="15 РПр,КЦСР,КВР 2021-2022" sheetId="15" state="visible" r:id="rId16"/>
    <sheet name="16 вед 2020" sheetId="16" state="visible" r:id="rId17"/>
    <sheet name="17 вед 2021-2022" sheetId="17" state="visible" r:id="rId18"/>
    <sheet name="18 БИ 2020" sheetId="18" state="visible" r:id="rId19"/>
    <sheet name="19 БИ 2021-2022" sheetId="19" state="visible" r:id="rId20"/>
    <sheet name="20 ремонт 2020" sheetId="20" state="visible" r:id="rId21"/>
    <sheet name=" 21 ремонт 2021-2022" sheetId="21" state="visible" r:id="rId22"/>
    <sheet name="22 ДФ 2020" sheetId="22" state="visible" r:id="rId23"/>
    <sheet name="23 ДФ 2021-2022" sheetId="23" state="visible" r:id="rId24"/>
    <sheet name="24 МБТ 2020" sheetId="24" state="visible" r:id="rId25"/>
    <sheet name="25 МБТ 2021" sheetId="25" state="visible" r:id="rId26"/>
    <sheet name="26 МБТ 2022" sheetId="26" state="visible" r:id="rId27"/>
    <sheet name="27 полном 2020" sheetId="27" state="visible" r:id="rId28"/>
    <sheet name="28 полн 2021-2022" sheetId="28" state="visible" r:id="rId29"/>
    <sheet name="29 заимство 2020" sheetId="29" state="visible" r:id="rId30"/>
    <sheet name="30 заимств 2021-2022" sheetId="30" state="visible" r:id="rId31"/>
  </sheets>
  <definedNames>
    <definedName function="false" hidden="false" localSheetId="9" name="_xlnm.Print_Area" vbProcedure="false">'10 МП 2020'!$A$1:$C$11</definedName>
    <definedName function="false" hidden="false" localSheetId="10" name="_xlnm.Print_Area" vbProcedure="false">'11 МП 2021-2022'!$A$1:$D$11</definedName>
    <definedName function="false" hidden="false" localSheetId="11" name="_xlnm.Print_Area" vbProcedure="false">'12 РПр 2020'!$A$1:$C$66</definedName>
    <definedName function="false" hidden="false" localSheetId="12" name="_xlnm.Print_Area" vbProcedure="false">'13 РПр 2020-2021'!$A$1:$D$70</definedName>
    <definedName function="false" hidden="false" localSheetId="13" name="_xlnm.Print_Area" vbProcedure="false">'14 РПр,КЦСР,КВР 2020'!$A$1:$F$448</definedName>
    <definedName function="false" hidden="false" localSheetId="14" name="_xlnm.Print_Area" vbProcedure="false">'15 РПр,КЦСР,КВР 2021-2022'!$A$1:$G$418</definedName>
    <definedName function="false" hidden="false" localSheetId="15" name="_xlnm.Print_Area" vbProcedure="false">'16 вед 2020'!$A$1:$H$681</definedName>
    <definedName function="false" hidden="false" localSheetId="16" name="_xlnm.Print_Area" vbProcedure="false">'17 вед 2021-2022'!$A$1:$I$652</definedName>
    <definedName function="false" hidden="false" localSheetId="17" name="_xlnm.Print_Area" vbProcedure="false">'18 БИ 2020'!$A$1:$D$19</definedName>
    <definedName function="false" hidden="false" localSheetId="21" name="_xlnm.Print_Area" vbProcedure="false">'22 ДФ 2020'!$A$1:$F$15</definedName>
    <definedName function="false" hidden="false" localSheetId="22" name="_xlnm.Print_Area" vbProcedure="false">'23 ДФ 2021-2022'!$A$1:$P$14</definedName>
    <definedName function="false" hidden="false" localSheetId="23" name="_xlnm.Print_Area" vbProcedure="false">'24 МБТ 2020'!$A$1:$H$24</definedName>
    <definedName function="false" hidden="false" localSheetId="26" name="_xlnm.Print_Area" vbProcedure="false">'27 полном 2020'!$A$1:$C$24</definedName>
    <definedName function="false" hidden="false" localSheetId="28" name="_xlnm.Print_Area" vbProcedure="false">'29 заимство 2020'!$A$1:$D$10</definedName>
    <definedName function="false" hidden="false" localSheetId="29" name="_xlnm.Print_Area" vbProcedure="false">'30 заимств 2021-2022'!$A$1:$F$10</definedName>
    <definedName function="false" hidden="false" localSheetId="7" name="_xlnm.Print_Area" vbProcedure="false">'8 публич. 2020'!$A$1:$G$14</definedName>
    <definedName function="false" hidden="false" localSheetId="7" name="_xlnm.Print_Titles" vbProcedure="false">'8 публич. 2020'!$6:$8</definedName>
    <definedName function="false" hidden="false" localSheetId="8" name="_xlnm.Print_Area" vbProcedure="false">'9 публич. 2021-2022'!$A$1:$K$14</definedName>
    <definedName function="false" hidden="false" name="Excel_BuiltIn_Print_Area" vbProcedure="false">#REF!</definedName>
    <definedName function="false" hidden="false" name="п" vbProcedure="false">#REF!</definedName>
    <definedName function="false" hidden="false" localSheetId="7" name="Excel_BuiltIn__FilterDatabase" vbProcedure="false">'8 публич. 2020'!$A$4:$G$14</definedName>
    <definedName function="false" hidden="false" localSheetId="26" name="п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66" uniqueCount="1269">
  <si>
    <t xml:space="preserve">Приложение 1
к решению «О бюджете муниципального образования "Майминский район" на 2020 год и плановый период 2021-2022 годы» № 14-3 от 26.12.2019 г        </t>
  </si>
  <si>
    <t xml:space="preserve">Источники финансирования дефицита бюджета муниципального образования "Майминский район" на 2020 год</t>
  </si>
  <si>
    <t xml:space="preserve">(тыс. рублей)</t>
  </si>
  <si>
    <t xml:space="preserve">    </t>
  </si>
  <si>
    <t xml:space="preserve">Сумма </t>
  </si>
  <si>
    <t xml:space="preserve">Дефицит бюджета</t>
  </si>
  <si>
    <t xml:space="preserve">Источники внутреннего финансирования  дефицита бюджета:</t>
  </si>
  <si>
    <t xml:space="preserve">в том числе:</t>
  </si>
  <si>
    <t xml:space="preserve">Изменение остатков средств на счетах по учету средств бюджета</t>
  </si>
  <si>
    <t xml:space="preserve">092 01 05 00 00 00 0000 000</t>
  </si>
  <si>
    <t xml:space="preserve">в том числе целевых средств:</t>
  </si>
  <si>
    <t xml:space="preserve">Увеличение прочих остатков денежных средств бюджетов муниципальных районов</t>
  </si>
  <si>
    <t xml:space="preserve">092 01 05 02 01 05 0000 510</t>
  </si>
  <si>
    <t xml:space="preserve">Уменьшение прочих остатков денежных средств бюджетов муниципальных районов</t>
  </si>
  <si>
    <t xml:space="preserve">092 01 05 02 01 05 0000 610</t>
  </si>
  <si>
    <t xml:space="preserve">Кредиты кредитных организаций в валюте Российской Федерации</t>
  </si>
  <si>
    <t xml:space="preserve">092 01 02 00 00 00 0000 000</t>
  </si>
  <si>
    <t xml:space="preserve">Получение кредитов от кредитных организаций в валюте Российской Федерации</t>
  </si>
  <si>
    <t xml:space="preserve">092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92 01 02 00 00 05 0000 710</t>
  </si>
  <si>
    <t xml:space="preserve">Погашение кредитов, предоставленных кредитными организациями в валюте Российской Федерации</t>
  </si>
  <si>
    <t xml:space="preserve">092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92 01 02 00 00 05 0000 810</t>
  </si>
  <si>
    <t xml:space="preserve">Бюджетные кредиты от других бюджетов бюджетной системы Российской Федерации</t>
  </si>
  <si>
    <t xml:space="preserve">092 01 03 00 00 00 0000 000</t>
  </si>
  <si>
    <t xml:space="preserve">Получение кредитов от других бюджетов бюджетной системы Российской Федерации в валюте Российской Федерации </t>
  </si>
  <si>
    <t xml:space="preserve">092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  </t>
  </si>
  <si>
    <t xml:space="preserve">092 01 03 01 00 05 0000 710</t>
  </si>
  <si>
    <t xml:space="preserve">Получение кредитов от других бюджетов бюджетной системы Российской Федерации в валюте Российской Федерации (получение бюджетных кредитов за счет средств федерального бюджета на пополнение остатков средств на счетах субъектов Российской Федерации)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2 01 03 01 00 00 0000 80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92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 (погашение бюджетных кредитов на пополнение остатков средств на счетах бюджетов субъектов Российской Федерации, предоставленных за счет средств федерального бюджета)</t>
  </si>
  <si>
    <t xml:space="preserve">Иные источники внутреннего финансирования дефицитов бюджетов</t>
  </si>
  <si>
    <t xml:space="preserve">092 01 06 00 00 00 0000 000</t>
  </si>
  <si>
    <t xml:space="preserve">Бюджетные кредиты, предоставленные внутри страны в валюте Российской Федерации</t>
  </si>
  <si>
    <t xml:space="preserve">092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92 01 06 05 00 00 0000 60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092 01 06 05 01 05 0000 640</t>
  </si>
  <si>
    <t xml:space="preserve">Исполнение государственных и муниципальных гарантий в валюте Российской Федерации</t>
  </si>
  <si>
    <t xml:space="preserve">092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0 0000 800</t>
  </si>
  <si>
    <t xml:space="preserve">Исполнение муниципальных гарантий муниципальных районов в валюте Российской Феднерации в случае, если исполнение гарантом  муниципальных гарантий ведет к возникновению права регрессного требования гаранта в принципалу, либо обусловлено уступкой гаранту прав требования  бенефициара к принципалу</t>
  </si>
  <si>
    <t xml:space="preserve">092 01 06 04 01 05 0000 810</t>
  </si>
  <si>
    <t xml:space="preserve">Приложение 2
к решению "О бюджете муниципального образования "Майминский район" на 2020 год и плановый период 2021-2022 годы»  № 14-3 от 26.12.2019 г </t>
  </si>
  <si>
    <t xml:space="preserve">Источники финансирования дефицита бюджета муниципального образования "Майминский район" на 2021 - 2022 годы</t>
  </si>
  <si>
    <t xml:space="preserve">Код бюджетной классификации</t>
  </si>
  <si>
    <t xml:space="preserve">2021 год</t>
  </si>
  <si>
    <t xml:space="preserve">2022 год</t>
  </si>
  <si>
    <t xml:space="preserve">Приложение 3
к решению "О бюджете муниципального образования "Майминский район" на 2020 год и плановый период 2021-2022 годы» № 14-3 от 26.12.2019 г </t>
  </si>
  <si>
    <t xml:space="preserve">Перечень главных администраторов доходов бюджета муниципального образования «Майминский район»</t>
  </si>
  <si>
    <t xml:space="preserve">Код  главы администратора</t>
  </si>
  <si>
    <t xml:space="preserve">Код доходов</t>
  </si>
  <si>
    <t xml:space="preserve">Наименование  доходов</t>
  </si>
  <si>
    <t xml:space="preserve">Управление финансов Администрации МО"Майминский район"</t>
  </si>
  <si>
    <t xml:space="preserve">092 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092</t>
  </si>
  <si>
    <t xml:space="preserve">1 16 01154 05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10100 05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 1 17 05050 05 0000 180</t>
  </si>
  <si>
    <t xml:space="preserve">Прочие неналоговые доходы бюджетов муниципальных районов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139 05 0000 150</t>
  </si>
  <si>
    <t xml:space="preserve">Субсидии бюджетам муниципальных районов на создание и модернизацию объектов спортивной инфраструктуры региональной собственности для занятий физической культурой и спортом</t>
  </si>
  <si>
    <t xml:space="preserve">2 02 25159 05 0000 150</t>
  </si>
  <si>
    <t xml:space="preserve">Субсидии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32 05 0000 150</t>
  </si>
  <si>
    <t xml:space="preserve">Субсидии бюджетам муниципальных районов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393 05 0000 150</t>
  </si>
  <si>
    <t xml:space="preserve">Субсидии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1 05 0000 150</t>
  </si>
  <si>
    <t xml:space="preserve">Субсидии бюджетам муниципальных районов на создание новых мест дополнительного образования дет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 2 02 25527 05 0000 150</t>
  </si>
  <si>
    <t xml:space="preserve">Субсидии бюджетам муниципальных районов на государственную поддержку малого и среднего предпринимательства в субъектах Российской Федерации</t>
  </si>
  <si>
    <t xml:space="preserve">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 2 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 2 02 27576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2 02 29998 05 0000 150</t>
  </si>
  <si>
    <t xml:space="preserve">Субсидии бюджетам муниципальных районов на финансовое обеспечение отдельных полномочий</t>
  </si>
  <si>
    <t xml:space="preserve"> 2 02 29999 05 0000 150</t>
  </si>
  <si>
    <t xml:space="preserve">Прочие субсидии бюджетам муниципальных районов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 2 02 35135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2 02 45097 05 0000 150</t>
  </si>
  <si>
    <t xml:space="preserve">Межбюджетные трансферты, передаваемые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 2 02 45159 05 0000 150</t>
  </si>
  <si>
    <t xml:space="preserve">Межбюджетные трансферты, передаваемые бюджетам муниципальных районов на создание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2 02 45393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9000 05 0000 150</t>
  </si>
  <si>
    <t xml:space="preserve">Межбюджетные трансферты, передаваемые бюджетам муниципальных районов, за счет средств резервного фонда Президента Российской Федерации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 2 07 05030 05 0000 150</t>
  </si>
  <si>
    <t xml:space="preserve">Прочие безвозмездные поступления в бюджеты муниципальных районов</t>
  </si>
  <si>
    <t xml:space="preserve"> 2 08 05000 05 0000 150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20 05 0000 15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2 18 05030 05 0000 15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2 18 60010 05 0000 15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Администрация МО "Майминский район" </t>
  </si>
  <si>
    <t xml:space="preserve">890</t>
  </si>
  <si>
    <t xml:space="preserve">1 08 07084 01 1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муниципальных районов</t>
  </si>
  <si>
    <t xml:space="preserve">1 08 07150 01 1000 110</t>
  </si>
  <si>
    <t xml:space="preserve">Государственная пошлина за выдачу разрешения на установку рекламной конструкции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7 05 0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муниципальных районов</t>
  </si>
  <si>
    <t xml:space="preserve">1 11 05035 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5 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1 11 09035 05 0000 120</t>
  </si>
  <si>
    <t xml:space="preserve">Доходы от эксплуатации и использования имущества автомобильных дорог, находящихся в собственности муниципальных районов</t>
  </si>
  <si>
    <t xml:space="preserve">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4 01050 05 0000 410</t>
  </si>
  <si>
    <t xml:space="preserve">Доходы от продажи квартир, находящихся в собственности муниципальных район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05 0000 41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основных средств по указанному имуществу)</t>
  </si>
  <si>
    <t xml:space="preserve">1 14 03050 05 0000 440</t>
  </si>
  <si>
    <t xml:space="preserve">Средства от распоряжения и реализации выморочного и иного имущества, обращенного в доходы муниципальных районов (в части реализации материальных запасов по указанному имуществу)</t>
  </si>
  <si>
    <t xml:space="preserve">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45 05 0000 430</t>
  </si>
  <si>
    <t xml:space="preserve">Доходы от продажи земельных участков, находящихся в собственности муниципальных районов, находящихся в пользовании бюджетных и автономных учреждений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</t>
  </si>
  <si>
    <t xml:space="preserve">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30 05 0000 140</t>
  </si>
  <si>
    <t xml:space="preserve">Штрафы, неустойки, пени, уплаченные в соответствии с договором аренды лесного участка или договором купли-продажи лесных насаждений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40 05 0000 140</t>
  </si>
  <si>
    <t xml:space="preserve">Штрафы, неустойки, пени, уплаченные в соответствии с договором водопользования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9040 05 0000 140</t>
  </si>
  <si>
    <t xml:space="preserve">Денежные средства, изымаемые в собственность муниципального района в соответствии с решениями судов (за исключением обвинительных приговоров судов)</t>
  </si>
  <si>
    <t xml:space="preserve">1 16 10031 05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61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финансируемого за счет средств муниципального дорожного фонд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10081 05 0000 140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 16 10082 05 0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муниципального района, в связи с односторонним отказом исполнителя (подрядчика) от его исполнения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Приложение 4
к решению «О бюджете муниципального образования "Майминский район" на 2020 год и плановый период 2021-2022 годы» № 14-3 от 26.12.2019 г </t>
  </si>
  <si>
    <t xml:space="preserve">Перечень главных администраторов источников финансирования дефицита бюджета муниципального образования  "Майминский район" </t>
  </si>
  <si>
    <t xml:space="preserve">Код главы</t>
  </si>
  <si>
    <t xml:space="preserve">Код группы, подгруппы, статьи и вида источников</t>
  </si>
  <si>
    <t xml:space="preserve">Наименование</t>
  </si>
  <si>
    <t xml:space="preserve">Управление финансов администрации муниципального образования "Майминский район"</t>
  </si>
  <si>
    <t xml:space="preserve"> 01 02 00 00 05 0000 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1 05 02 01 05 0000 510</t>
  </si>
  <si>
    <t xml:space="preserve">01 05 02 01 05 0000 610</t>
  </si>
  <si>
    <t xml:space="preserve"> 01 06 05 01 05 0000 540</t>
  </si>
  <si>
    <t xml:space="preserve">Предоставление бюджетных кредитов юридическим лицам из бюджетов муниципальных районов в валюте Российской Федерации</t>
  </si>
  <si>
    <t xml:space="preserve"> 01 06 04 01 05 0000 810</t>
  </si>
  <si>
    <t xml:space="preserve">Исполнение муниципальных гарантий муниципальных район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01 06 05 01 05 0000 640</t>
  </si>
  <si>
    <t xml:space="preserve"> 01 02 00 00 05 0000 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 01 03 01 00 05 0000 81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Приложение 5
к решению «О бюджете муниципального образования "Майминский район" на 2020 год и на плановый период 2021 и 2022 годов» № 14-3 от 26.12.2019 г </t>
  </si>
  <si>
    <t xml:space="preserve">Нормативы  распределения доходов местного бюджета на 2020 год и на плановый  период  2021 и 2022 годов</t>
  </si>
  <si>
    <t xml:space="preserve">Наименование дохода</t>
  </si>
  <si>
    <t xml:space="preserve">Нормативы (%)</t>
  </si>
  <si>
    <t xml:space="preserve">Бюджет муниципального района</t>
  </si>
  <si>
    <t xml:space="preserve">Бюджеты сельских поселений</t>
  </si>
  <si>
    <t xml:space="preserve">В ЧАСТИ ПОГАШЕНИЯ ЗАДОЛЖЕННОСТИ И ПЕРЕРАСЧЕТОВ ПО ОТМЕНЕННЫМ НАЛОГАМ,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В ЧАСТИ ШТРАФОВ, САНКЦИЙ, ВОЗМЕЩЕНИЯ УЩЕРБА</t>
  </si>
  <si>
    <t xml:space="preserve">000 1 16 07090 05 0000 140</t>
  </si>
  <si>
    <t xml:space="preserve">000 1 16 07090 1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сельского поселения</t>
  </si>
  <si>
    <t xml:space="preserve">000 1 16 10031 05 0000 140</t>
  </si>
  <si>
    <t xml:space="preserve">000 1 16 10031 10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Приложение 6
к решению «О бюджете муниципального образования "Майминский район" на 2020 год и плановый период 2021-2022 годы» № 14-3 от 26.12.2019 г               </t>
  </si>
  <si>
    <t xml:space="preserve">Объем поступлений доходов в бюджет муниципального образования «Майминский район» в 2020 году</t>
  </si>
  <si>
    <t xml:space="preserve">Код главы администратора*</t>
  </si>
  <si>
    <t xml:space="preserve">Код бюджетной классификации Российской Федерации</t>
  </si>
  <si>
    <t xml:space="preserve">Наименование доходов</t>
  </si>
  <si>
    <t xml:space="preserve">отклонение</t>
  </si>
  <si>
    <t xml:space="preserve">2020 год</t>
  </si>
  <si>
    <t xml:space="preserve">000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82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1 03 02000 01 0000 110    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  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 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2000 02 0000 110  </t>
  </si>
  <si>
    <t xml:space="preserve">Налог на имущество организаций  </t>
  </si>
  <si>
    <t xml:space="preserve">1 07 00000 00 0000 000  </t>
  </si>
  <si>
    <t xml:space="preserve">Налоги, сборы и регулярные платежи за пользование природными ресурсами
</t>
  </si>
  <si>
    <t xml:space="preserve">1 07 01000 01 0000 110</t>
  </si>
  <si>
    <t xml:space="preserve">Налог на добычу полезных ископаемых 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84 01 0000 110</t>
  </si>
  <si>
    <t xml:space="preserve">1 08 07150 01 0000 110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
</t>
  </si>
  <si>
    <t xml:space="preserve">1 11 09045 05 0000 120</t>
  </si>
  <si>
    <t xml:space="preserve">048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5000 00 0000 180  </t>
  </si>
  <si>
    <t xml:space="preserve">Прочие неналоговые доходы  </t>
  </si>
  <si>
    <t xml:space="preserve">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5097 05 0000 150</t>
  </si>
  <si>
    <t xml:space="preserve"> 2 02 25232 05 0000 150</t>
  </si>
  <si>
    <t xml:space="preserve"> 2 02 25243 05 0000 150</t>
  </si>
  <si>
    <t xml:space="preserve"> 2 02 25467 05 0000 150</t>
  </si>
  <si>
    <t xml:space="preserve"> 2 02 25497 05 0000 150</t>
  </si>
  <si>
    <t xml:space="preserve"> 2 02 25519 05 0000 150</t>
  </si>
  <si>
    <t xml:space="preserve">Субсидии бюджетам муниципальных районов на поддержку отрасли культуры</t>
  </si>
  <si>
    <t xml:space="preserve">Прочии субсидии бюджетам муниципальных районов</t>
  </si>
  <si>
    <t xml:space="preserve">Субсидии на предоставление ежемесячной надбавки к заработной плате молодым специалистам в муниципальных образовательных организациях (ч/з Министерство образования и науки РА)</t>
  </si>
  <si>
    <t xml:space="preserve">Субсидии на софинансирование расходов местных бюджетов на оплату труда и начисления на выплаты по оплате труда работников бюджетной сферы в Республике Алтай</t>
  </si>
  <si>
    <t xml:space="preserve">Субсидии на софинансирование мероприятий, направленных на обеспечение горячим питанием учащихся муниципальных общеобразовательных организаций в Республике Алтай из малообеспеченных семей (ч/з Министерство образования и науки РА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е Алтай (ч/з Министерство регионального развития РА)</t>
  </si>
  <si>
    <t xml:space="preserve">Субсидии на осуществление энергосберегающих технических мероприятий на системах теплоснабжения, электроснабжения, системах водоснабжения и водоотведения, модернизации оборудования на объектах, участвующих в предоставлении коммунальных услуг, и на реализацию мероприятий по строительству (реконструкции) систем теплоснабжения (ч/з Министерство регионального развития РА)</t>
  </si>
  <si>
    <t xml:space="preserve">Субсидии на осуществление выплат вознаграждения за добровольную сдачу незаконно хранящегося огнестрельного оружия, боеприпасов, взрывчатых веществ и взрывчатых устройств (ч/з Министерство регионального развития РА)</t>
  </si>
  <si>
    <t xml:space="preserve">Субсидии на реализацию мероприятий ФЦП "Увековечение памяти погибших при защите Отечества на 2019-2024 годы"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4 05 0000 150</t>
  </si>
  <si>
    <t xml:space="preserve">Субвенции на реализацию отдельных государственных полномочий Республики Алтай по расчету и предоставлению дотаций на выравнивание бюджетной обеспеченности бюджетам поселений за счет средств республиканского бюджета Республики Алтай 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(ч/з Министерство образования и науки  РА)</t>
  </si>
  <si>
    <t xml:space="preserve">Субвенции на обеспечение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 (ч/з Министерство образования и науки  РА)</t>
  </si>
  <si>
    <t xml:space="preserve">Субвенции на осуществление государственных полномочий Республики Алтай по хранению, комплектованию, учету и использованию архивных документов, относящихся к государственной собственности Республики Алтай и находящихся на территории муниципальных образований в Республике Алтай  (ч/з Комитет по делам записи актов гражданского состояния и архивов РА)</t>
  </si>
  <si>
    <t xml:space="preserve">Субвенции на осуществление государственных полномочий в сфере образования и организации деятельности комиссий по делам несовершеннолетних и защите их прав (ч/з Министерство образования и науки  РА)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ли строительство жилых помещений (ч/з Министерство регионального развития РА)</t>
  </si>
  <si>
    <t xml:space="preserve">Субвенции на осуществление государственных полномочий Республики Алта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е Алтай</t>
  </si>
  <si>
    <t xml:space="preserve">Субвенции на осуществление государственных полномочий в области законодательства об административных правонарушениях</t>
  </si>
  <si>
    <t xml:space="preserve">Субвенции на реализацию отдельных государственных полномочий Республики Алтай по компенсации выпадающих доходов теплоснабжающих организаций, организаций, осуществляющих горячее водоснабжение, холодное водоснабжение и (или) водоотведение  (ч/з Комитет по тарифам РА)</t>
  </si>
  <si>
    <t xml:space="preserve">Субвенции на осуществление государственных полномочий Республики Алтай  по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(ч/з Министерство труда, социального развития и занятости населения РА)</t>
  </si>
  <si>
    <t xml:space="preserve">Субвенции на осуществление государственных полномочий Республики Алтай по обращению с безнадзорными животными на территории Республики Алтай (ч/з Комитет ветеринарии с Госветинспекцией РА)</t>
  </si>
  <si>
    <t xml:space="preserve">Субвенции на  осуществление отдельных государственных полномочий Республики Алтай по организации проведения мероприятий по предупреждению и ликвидации болезней животных, их лечению, защите населения от болезней, общих для человека и животных, в части обустройства содержания мест утилизации биологических отходов (скотомогильников, биотермических ям) (ч/з Комитет ветеринарии с Госветинспекцией РА)</t>
  </si>
  <si>
    <t xml:space="preserve">Субвенции на осуществление государственных полномочий Республики Алтай в области производства и оборота этилового спирта, алкогольной и спиртосодержащей продукции (ч/з Министерство экономического развития и имущественных отношений РА)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(ч/з Министерство труда, социального развития и занятости населения РА)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40000 00 0000 150</t>
  </si>
  <si>
    <t xml:space="preserve">Иные межбюджетные трансферты</t>
  </si>
  <si>
    <t xml:space="preserve"> 2 02 45393 05 0000 150</t>
  </si>
  <si>
    <t xml:space="preserve">ВСЕГО ДОХОДОВ</t>
  </si>
  <si>
    <t xml:space="preserve">Приложение 7
к решению «О бюджете муниципального образования "Майминский район" на 2020 год и на плановый 
период 2021 и 2022 годов» № 14-3 от 26.12.2019 г </t>
  </si>
  <si>
    <t xml:space="preserve">Объем поступлений доходов в бюджет муниципального образования «Майминский район» в 2021-2022 годы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 </t>
  </si>
  <si>
    <t xml:space="preserve"> 2 02 45454 05 0000 150</t>
  </si>
  <si>
    <t xml:space="preserve">Приложение 8
к решению "О бюджете муниципального образования "Майминский район" на 2020 год и плановый период 2021-2022 годы» № 14-3 от 26.12.2019 г 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0 год</t>
  </si>
  <si>
    <t xml:space="preserve">Главный распорядитель бюджетных средств </t>
  </si>
  <si>
    <t xml:space="preserve">Наименование публичного нормативного обязательства </t>
  </si>
  <si>
    <t xml:space="preserve">Нормативный правовой акт, определяющий публичное нормативное  обязательство</t>
  </si>
  <si>
    <t xml:space="preserve"> Сумма на 2020 год </t>
  </si>
  <si>
    <t xml:space="preserve">Всего</t>
  </si>
  <si>
    <t xml:space="preserve">в том числе</t>
  </si>
  <si>
    <t xml:space="preserve">Федеральные средства</t>
  </si>
  <si>
    <t xml:space="preserve">Республикан-ские средства</t>
  </si>
  <si>
    <t xml:space="preserve">Местные средства</t>
  </si>
  <si>
    <t xml:space="preserve">Управление по социальным и трудовым вопросам администрации муниципального образования "Майминский район"</t>
  </si>
  <si>
    <t xml:space="preserve">Выплата доплаты трудовой пенсии за выслугу лет муниципального служащего</t>
  </si>
  <si>
    <t xml:space="preserve">Постановление Администрации МО "Майминский район" № 132 от 02.07.2018 года в целях обеспечения благосостояния социально незащещенного населения МО "Майминский район" в рамках муниципальной программы "Социальное развитие МО "Майминский район" на 2019-2024 годы"</t>
  </si>
  <si>
    <t xml:space="preserve">Социальная поддержка отдельных категорий граждан по газификации жилых помещений в Майминском районе сетевым газом</t>
  </si>
  <si>
    <t xml:space="preserve">Обеспечение жильем отдельных категорий граждан</t>
  </si>
  <si>
    <t xml:space="preserve">Федеральный закон от 12 января 1995 года №5-ФЗ "О ветеранах" </t>
  </si>
  <si>
    <t xml:space="preserve">Федеральный закон от 24 ноября 1995 года №181-ФЗ "О социальной защите инвалидов в Российской Федерации"</t>
  </si>
  <si>
    <t xml:space="preserve">Управление образования Администрации муниципального образования "Майминский район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Закон Республики Алтай от 15 ноября 2013 г № 59-РЗ "О образовании в Республики Алтай"</t>
  </si>
  <si>
    <t xml:space="preserve">Приложение 9
к решению "О бюджете муниципального образования "Майминский район" на 2020 год и плановый период 2021-2022 годы» № 14-3 от 26.12.2019 г .</t>
  </si>
  <si>
    <t xml:space="preserve">Объем бюджетных ассигнований бюджета муниципального образования"Майминский район" на исполнение публичных нормативных обязательств на 2021-2022 годы</t>
  </si>
  <si>
    <t xml:space="preserve"> Сумма на 2021 год </t>
  </si>
  <si>
    <t xml:space="preserve"> Сумма на 2022 год </t>
  </si>
  <si>
    <t xml:space="preserve">Администрация муниципального образования "Майминский район"</t>
  </si>
  <si>
    <t xml:space="preserve">Социальные выплаты молодым семьям на приобретение жилья или строительство индивидуального жилого дома</t>
  </si>
  <si>
    <t xml:space="preserve">Постановление Главы Администрации МО "Майминский район" № 37 от 25.03.2016 года для решения жилищной проблемы молодых семей и молодых специалистов, проживающих в сельской местности в рамках муниципальной программы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иложение 10
к решению "О бюджете муниципального образования "Майминский район" на 2020 год и плановый период 2021-2022 годы» № 14-3 от 26.12.2019 г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 и непрограммных расходов на 2020 год</t>
  </si>
  <si>
    <t xml:space="preserve">Код</t>
  </si>
  <si>
    <t xml:space="preserve">Наименование программы</t>
  </si>
  <si>
    <t xml:space="preserve">Сумма на 2020 год</t>
  </si>
  <si>
    <t xml:space="preserve">01</t>
  </si>
  <si>
    <t xml:space="preserve">Муниципальная программа МО «Майминский район» «Развитие экономического потенциала и предпринимательства муниципального образования «Майминский район» </t>
  </si>
  <si>
    <t xml:space="preserve">02</t>
  </si>
  <si>
    <t xml:space="preserve">Муниципальная программа МО «Майминский район» «Развитие системы жизнеобеспечения, жилищного строительства и транспортного комплекса муниципального образования «Майминский район» </t>
  </si>
  <si>
    <t xml:space="preserve">03</t>
  </si>
  <si>
    <t xml:space="preserve">Муниципальная программа «Социальное развитие муниципального образования «Майминский район» </t>
  </si>
  <si>
    <t xml:space="preserve">04</t>
  </si>
  <si>
    <t xml:space="preserve">Муниципальная программа «Эффективное муниципальное управление муниципального образования «Майминский район» </t>
  </si>
  <si>
    <t xml:space="preserve">Непрограммные направления деятельности</t>
  </si>
  <si>
    <t xml:space="preserve">Итого</t>
  </si>
  <si>
    <t xml:space="preserve">Приложение 11
к решению "О бюджете муниципального образования "Майминский район" на 2020 год и плановый период 2021-2022 годы» № 14-3 от 26.12.2019 г </t>
  </si>
  <si>
    <t xml:space="preserve"> Распределение бюджетных ассигнований бюджета муниципального образования"Майминский район" на реализацию муниципальных программи непрограммных расходов на 2021-2022 годы</t>
  </si>
  <si>
    <t xml:space="preserve">Сумма на 2021 год</t>
  </si>
  <si>
    <t xml:space="preserve">Сумма на 2022 год</t>
  </si>
  <si>
    <t xml:space="preserve">Приложение 12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0 год</t>
  </si>
  <si>
    <t xml:space="preserve">Наименование показателя</t>
  </si>
  <si>
    <t xml:space="preserve">Раздел, подраздел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система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Органы по контролю за оборотом наркотических средств и психотропных веществ</t>
  </si>
  <si>
    <t xml:space="preserve">0308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309</t>
  </si>
  <si>
    <t xml:space="preserve">Обеспечение 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1000</t>
  </si>
  <si>
    <t xml:space="preserve">Пенсии, пособия, выплачиваемые организациями сектора государственного управления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Другие вопросы в области физической культуры и спорта</t>
  </si>
  <si>
    <t xml:space="preserve">1105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Периодическая печать и издательства</t>
  </si>
  <si>
    <t xml:space="preserve">12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  <si>
    <t xml:space="preserve">Приложение 13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
бюджетных ассигнований по разделам, подразделам классификации расходов бюджета муниципального образования "Майминский район" на 2021-2022 годы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Иные дотации</t>
  </si>
  <si>
    <t xml:space="preserve">1402</t>
  </si>
  <si>
    <t xml:space="preserve">Приложение 14
к решению «О бюджете муниципального образования "Майминский район" на 2020 год и плановый период 2021-2022 годы» № 14-3 от 26.12.2019 г    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0 год</t>
  </si>
  <si>
    <t xml:space="preserve">Наименование показателей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Функционирование высшего должностного лица муниципального образования</t>
  </si>
  <si>
    <t xml:space="preserve">Непрограммные направления деятельности органов местного самоуправления муниципального образования "Майминский район"</t>
  </si>
  <si>
    <t xml:space="preserve">99 0 00 00000</t>
  </si>
  <si>
    <t xml:space="preserve">Непрограммные направления деятельности местной администрации муниципального образования "Майминский район"</t>
  </si>
  <si>
    <t xml:space="preserve">99 2 00 00000</t>
  </si>
  <si>
    <t xml:space="preserve">Высшее должностное лицо муниципального образования и его заместители</t>
  </si>
  <si>
    <t xml:space="preserve">99 2 00 10000</t>
  </si>
  <si>
    <t xml:space="preserve">Содержание высшего должностного лица муниципального образования</t>
  </si>
  <si>
    <t xml:space="preserve">99 2 00 10100</t>
  </si>
  <si>
    <t xml:space="preserve">Расходы на выплаты персоналу в целях обеспечения выполнения функций органов местного самоуправления, казенными учреждениями</t>
  </si>
  <si>
    <t xml:space="preserve">Функционирование представительных органов муниципальных образований</t>
  </si>
  <si>
    <t xml:space="preserve">Непрограммные направления деятельности представительного органа муниципального образования "Майминский район"</t>
  </si>
  <si>
    <t xml:space="preserve">Председатель представительного органа муниципального образования</t>
  </si>
  <si>
    <t xml:space="preserve">99 0 00 10000</t>
  </si>
  <si>
    <t xml:space="preserve">Заработная плата Председателя представительного органа муниципального образования</t>
  </si>
  <si>
    <t xml:space="preserve">99 0 00 10100</t>
  </si>
  <si>
    <t xml:space="preserve">Депутаты представительного органа муниципального образования "Майминский район", осуществляющие депутатскую деятельность на постоянной основе</t>
  </si>
  <si>
    <t xml:space="preserve">99 0 00 20000</t>
  </si>
  <si>
    <t xml:space="preserve">99 0 00 30000</t>
  </si>
  <si>
    <t xml:space="preserve">Закупка товаров, работ и услуг для муниципальный нужд</t>
  </si>
  <si>
    <t xml:space="preserve">200</t>
  </si>
  <si>
    <t xml:space="preserve">Иные бюджетные ассигнования</t>
  </si>
  <si>
    <t xml:space="preserve">800</t>
  </si>
  <si>
    <t xml:space="preserve">Обеспечение деятельности представительного органа МО "Майминский район"</t>
  </si>
  <si>
    <t xml:space="preserve">99 0 00 У0100</t>
  </si>
  <si>
    <t xml:space="preserve">Функционирование местных администраций</t>
  </si>
  <si>
    <t xml:space="preserve">Субвенции на постановку на учет и учет граждан Российской Федерации, имеющих право на получение жилищных субсидий (единовременных социальных выплат) на приобретение ими жилых помещений в рамках подпрограммы "Развитие жилищно-коммунального комплекса" ГП РА "Развитие жилищно-коммунального и транспортного комплекса" за счет средств республиканского бюджета РА</t>
  </si>
  <si>
    <t xml:space="preserve">99 2 00 41100</t>
  </si>
  <si>
    <t xml:space="preserve">Субвенции, предоставляемы местным бюджета муниципальных образований в РА для осуществления уведомительной регистрации территориальных соглашений и коллективных договоров. за счет средств республиканского бюджета РА</t>
  </si>
  <si>
    <t xml:space="preserve">99 2 00 43400</t>
  </si>
  <si>
    <t xml:space="preserve">Осуществление государственных полномочий в сфере образования и организации деятельности комиссии по делам несовершеннолетних и защите их прав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500</t>
  </si>
  <si>
    <t xml:space="preserve">Содержание органов местного самоуправления администрации муниципального образования "Майминский район" (администрация ОМС)</t>
  </si>
  <si>
    <t xml:space="preserve">99 2 00 У0100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МОП)</t>
  </si>
  <si>
    <t xml:space="preserve">99 2 00 У0000</t>
  </si>
  <si>
    <t xml:space="preserve">05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99 2 00 51200</t>
  </si>
  <si>
    <t xml:space="preserve">Обеспечение деятельности финансовых органов</t>
  </si>
  <si>
    <t xml:space="preserve">06</t>
  </si>
  <si>
    <t xml:space="preserve">Муниципальная программа "Эффективность муниципального управления муниципального образования "Майминский район"</t>
  </si>
  <si>
    <t xml:space="preserve">04 0 00 00000</t>
  </si>
  <si>
    <t xml:space="preserve">Создание оптимальных условий по обеспечению реализации муниципальной программы муниципального образования "Майминский район" </t>
  </si>
  <si>
    <t xml:space="preserve">04 3 00 00000</t>
  </si>
  <si>
    <t xml:space="preserve">Повышение эффективности муниципального управления Управления финансов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4 3 01 00000</t>
  </si>
  <si>
    <t xml:space="preserve">Повышение эффективности муниципального управления в Управлении финансов Администрации муниципального образования "Майминский район" </t>
  </si>
  <si>
    <t xml:space="preserve">04 3 01 У01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У0000</t>
  </si>
  <si>
    <t xml:space="preserve">Закупка товаров, работ и услуг для муниципальных нужд </t>
  </si>
  <si>
    <t xml:space="preserve">Обеспечение деятельности Управления финансов по осуществлению внутреннего финансового контроля за счет средств сельских поселений</t>
  </si>
  <si>
    <t xml:space="preserve">04 3 01 У0001</t>
  </si>
  <si>
    <t xml:space="preserve">Содержание Председателя Контрольно-счетной палаты муниципального образования "Майминский район"</t>
  </si>
  <si>
    <t xml:space="preserve">99 0 00 40100</t>
  </si>
  <si>
    <t xml:space="preserve">Содержание Аудитора Контрольно-счетной палаты муниципального образования "Майминский район"</t>
  </si>
  <si>
    <t xml:space="preserve">99 0 00 50100</t>
  </si>
  <si>
    <t xml:space="preserve">Обеспечение деятельности КСП по осуществлению внешнего финансового контроля за счет средств сельских поселений</t>
  </si>
  <si>
    <t xml:space="preserve">99 0 00 У0000</t>
  </si>
  <si>
    <t xml:space="preserve">07</t>
  </si>
  <si>
    <t xml:space="preserve">Подготовка и проведение выборов и референдумов в представительный орган муниципального образования "Майминский район"</t>
  </si>
  <si>
    <t xml:space="preserve">99 0 00 30092</t>
  </si>
  <si>
    <t xml:space="preserve">Резервные фонды местных администраций</t>
  </si>
  <si>
    <t xml:space="preserve">11</t>
  </si>
  <si>
    <t xml:space="preserve">01 </t>
  </si>
  <si>
    <t xml:space="preserve">Непрограммные направления деятельности местной администрации муниципального образования "Маймиснкий район"</t>
  </si>
  <si>
    <t xml:space="preserve">99 2 00 Ш0001</t>
  </si>
  <si>
    <t xml:space="preserve">13</t>
  </si>
  <si>
    <t xml:space="preserve">03 0 00 00000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0 00000</t>
  </si>
  <si>
    <t xml:space="preserve">Повышение эффективности в Архивном отделе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1 00000</t>
  </si>
  <si>
    <t xml:space="preserve">Субвенция на Обеспечение полномочий по хранению, комплектованию, учету и использованию архивных документов, относящихся к государственной собственности Республики Алтай и находящиеся на территории муниципальных образований в рамках муниципальной программы МО «Майминский район» «Социальное развитие муниципального образования «Майминский район» за счет средств республиканского бюджета Республики Алтай</t>
  </si>
  <si>
    <t xml:space="preserve">03 5 01 44900</t>
  </si>
  <si>
    <t xml:space="preserve">Создание оптимальных условий по обеспечению реализации муниципальной программы. Повышение эффективности муниципального управления в Архивном деле Администрации муниципального образования «Майминский район» муниципальной программы «Социальное развитие муниципального образования «Майминский район»</t>
  </si>
  <si>
    <t xml:space="preserve">Подпрограмма "Развитие системы социальной поддержки населения в муниципальном образовании "Майминский район"</t>
  </si>
  <si>
    <t xml:space="preserve">03 2 00 00000</t>
  </si>
  <si>
    <t xml:space="preserve">Обеспечение условий охраны труда в рамках подпрограммы "Развитие системы социальной поддержки населения в муниципальном образовании "Майминский район"</t>
  </si>
  <si>
    <t xml:space="preserve">03 2 02 00000</t>
  </si>
  <si>
    <t xml:space="preserve">Субвенции на проведение Всероссийской переписи населения 2020 года</t>
  </si>
  <si>
    <t xml:space="preserve">99 2 00 54690</t>
  </si>
  <si>
    <t xml:space="preserve">Реализация отдельных государственных полномочий в области законодательства об административных правонарушениях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300</t>
  </si>
  <si>
    <t xml:space="preserve">Субвенции на осуществление государственных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 в Республики Алтай в рамках подпрограммы "Повышение эффективности бюджетных расходов в Республике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99 2 00 45400</t>
  </si>
  <si>
    <t xml:space="preserve">Реализация иных мероприятий в рамках непрограммных расходов органов местного самоуправлния МО "Майминский район"</t>
  </si>
  <si>
    <t xml:space="preserve">99 2 00 С0000</t>
  </si>
  <si>
    <t xml:space="preserve">Предоставление субсидий бюджетным, автономным учреждениям и иным некомерческим организациям средства (ОКС)</t>
  </si>
  <si>
    <t xml:space="preserve">600</t>
  </si>
  <si>
    <t xml:space="preserve">Содержание органов местного самоуправления Администрации муниципального образования "Майминский район"</t>
  </si>
  <si>
    <t xml:space="preserve">Обеспечение деятельности муниципального казенного учреждения "Управление по обеспечению деятельности Администрации МО "Майминский район"</t>
  </si>
  <si>
    <t xml:space="preserve">99 2 00 А0000</t>
  </si>
  <si>
    <t xml:space="preserve">Реализация иных мероприятий в рамках непрограммных расходов органов местного самоуправления муниципального образования "Майминский район"</t>
  </si>
  <si>
    <t xml:space="preserve">99 2 00 90000</t>
  </si>
  <si>
    <t xml:space="preserve">Условно утвержденные расходы</t>
  </si>
  <si>
    <t xml:space="preserve">99 9 00 00000</t>
  </si>
  <si>
    <t xml:space="preserve">Муниципальная программа "Эффективное муниципальное управление муниципального образования "Майминский район"</t>
  </si>
  <si>
    <t xml:space="preserve">(Централизованная бухгалтерия в Управлении финансов) создание оптимальных условий по обеспечению реализации муниципальной программы муниципального образования «Майминский район» в Управлении финансов администрации муниципального образования «Майминский район» в рамках Обеспечивающей подпрограммы </t>
  </si>
  <si>
    <t xml:space="preserve">04 3 01 Ц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4 3 01 443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епрограммные направления деятельности местной администрации МО "Майминский район"</t>
  </si>
  <si>
    <t xml:space="preserve">Обеспечение мероприятий, связанных с информированием населения об угрозе возникновения чрезвычайных ситуаций</t>
  </si>
  <si>
    <t xml:space="preserve">99 2 00 Ч0000</t>
  </si>
  <si>
    <t xml:space="preserve">14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</t>
  </si>
  <si>
    <t xml:space="preserve">02 0 00 00000</t>
  </si>
  <si>
    <t xml:space="preserve">Подпрограмма «Развитие жилищно-коммунального хозяйства и транспортного комплекса в муниципальном образовании «Майминский район» муниципальной программы «Развитие системы жизнеобеспечения, жилищного строительства и транспортного комплекса муниципального образования «Майминский район»</t>
  </si>
  <si>
    <t xml:space="preserve">02 1 00 00000</t>
  </si>
  <si>
    <t xml:space="preserve">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1 00000</t>
  </si>
  <si>
    <t xml:space="preserve">Выплата вознаграждения за добровольную сдачу незаконно хранящегося оружия, боеприпасов, взрывчатых веществ и взрывных устройств в рамках подпрограммы "Развитие жилищно-коммунального хозяйства и транспортного комплекса в муниципальном образовании "Майминский район"</t>
  </si>
  <si>
    <t xml:space="preserve">02 1 01 42400</t>
  </si>
  <si>
    <t xml:space="preserve">Социальное обеспечение и иные выплаты населению</t>
  </si>
  <si>
    <t xml:space="preserve">300</t>
  </si>
  <si>
    <t xml:space="preserve">Субсидии на софинансирование расходных обязательств, связанных с участием муниципальных образований в проведении мероприятий по оказанию поддержки граждан и их объединениям, участвующим в охране общественного порядка, созданию условий для деятельности народных дружин</t>
  </si>
  <si>
    <t xml:space="preserve">02 1 01 S2330</t>
  </si>
  <si>
    <t xml:space="preserve">Прочая закупка товаров, работ и услуг </t>
  </si>
  <si>
    <t xml:space="preserve">244</t>
  </si>
  <si>
    <t xml:space="preserve">Национальная экономика</t>
  </si>
  <si>
    <t xml:space="preserve">Обеспечение деятельности местной администрации муниципального образования "Майминский район" </t>
  </si>
  <si>
    <t xml:space="preserve">Осуществление государственных полномочий РА в сфере обращения с безнадзорными собаками и кошками, за счет средств республиканского бюджета РА </t>
  </si>
  <si>
    <t xml:space="preserve">99 2 00 40300</t>
  </si>
  <si>
    <t xml:space="preserve">Осуществление государственных полномочий РА по организации проведения мероприятий по предупреждению и ликвидации болезней животных, их лечению, защите населения от болейней, общих для человека и животных, в обустройства и содержания мест утилизации биологических отходов (скотомогильников, биотермических ям) в рамках подпрограммы "Развитие животноводства и переработки продукции животноводства ГП РА "Развитие сельского хозяйства и регулирование рынков сельскохозяйственной продукции, сырья и продовольствия" за счет средств республиканского бюджета РА </t>
  </si>
  <si>
    <t xml:space="preserve">99 2 00 40100</t>
  </si>
  <si>
    <t xml:space="preserve">Дорожное хозяйство (дорожный фонд)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 на 2013-2018 годы"</t>
  </si>
  <si>
    <t xml:space="preserve">Подпрограмма "Развитие жилищно-коммунального хозяйства и транспортного комплекса в муниципальном образовании "Майминский район"</t>
  </si>
  <si>
    <t xml:space="preserve">Сохранение и развитие автомобильных дорог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8 00000</t>
  </si>
  <si>
    <t xml:space="preserve">Сохранение и развитие автомобильных дорог в муниципальном образовании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Дорожного фонда Администрации МО «Майминский район»</t>
  </si>
  <si>
    <t xml:space="preserve">02 1 08 0Д000</t>
  </si>
  <si>
    <t xml:space="preserve">Межбюджетные трансферты</t>
  </si>
  <si>
    <t xml:space="preserve">500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</t>
  </si>
  <si>
    <t xml:space="preserve">02 1 R1 53932</t>
  </si>
  <si>
    <t xml:space="preserve">Реализация регионального проекта "Республика Алтай, Горно-Алтайская агломерация на 2019-2024 годы" в рамках национального проекта "Безопасные и качественные автомобильные дороги"</t>
  </si>
  <si>
    <t xml:space="preserve">02 1 R1 S3930</t>
  </si>
  <si>
    <t xml:space="preserve">Закупка товаров, работ и услуг для муниципальный нужд (РБ)</t>
  </si>
  <si>
    <t xml:space="preserve">Другие вопросы в области национальной экономики </t>
  </si>
  <si>
    <t xml:space="preserve">12</t>
  </si>
  <si>
    <t xml:space="preserve">Осуществление государственных полномочий в области производства и оборота этилового спирта, алкогольной и спиртосодержащей продукции в рамках подпрограммы "Реализация государственной социально-экономической политики" за счет средств республиканского бюджета РА</t>
  </si>
  <si>
    <t xml:space="preserve">99 2 00 42900</t>
  </si>
  <si>
    <t xml:space="preserve">Подпрограмма «Повышение качества управления муниципальным имуществом и территориального развития муниципального образования «Майминский район» муниципальной программы «Эффективное муниципальное управление муниципального образования «Майминский район» </t>
  </si>
  <si>
    <t xml:space="preserve">04 2 00 00000</t>
  </si>
  <si>
    <t xml:space="preserve">Территориальное развитие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00000</t>
  </si>
  <si>
    <t xml:space="preserve">Софинансирование мероприятий по обеспечению муниципального образования «Майминский район» современной градостроительной документацией в условиях территориального развития  Майминского района в рамках подпрограммы «Повышение качества управления муниципальным имуществом и территориального развития муниципального образования «Майминский район»</t>
  </si>
  <si>
    <t xml:space="preserve">04 2 01 S790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"Майминский район"</t>
  </si>
  <si>
    <t xml:space="preserve">Проведение капитального ремонта общего имущества в многоквартирных домах в рамках подпрограммы "Развитие жилищно-коммунального хозяйства и транспортного комплекса в МО "Майминский район"</t>
  </si>
  <si>
    <t xml:space="preserve">02 1 06 00000</t>
  </si>
  <si>
    <t xml:space="preserve">Софинансирование мероприятий по улучшению условий жизни населения МО "Майминский район", проживающего в многоквартирном жилом фонде в рамках меропритяий по проведению капитального ремонта общего имущества в многоквартирных домах</t>
  </si>
  <si>
    <t xml:space="preserve">02 1 06 10000</t>
  </si>
  <si>
    <t xml:space="preserve">Энергосбережение и повышение энергетической эффективности в коммунальном хозяйстве, жилищной сфере и социальной сфере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5 </t>
  </si>
  <si>
    <t xml:space="preserve">02 1 04 00000</t>
  </si>
  <si>
    <t xml:space="preserve">Осуществление энергосберегающих технических мероприятий на системах теплоснабжения, системах водоснабжения и водоотведения и модернизации оборудования на объектах, участвующих в предоставлении коммунальных услуг в рамках подпрограммы "Развитие жилищно-коммунального хозяйства в муниципальном образовании "Майминский район"</t>
  </si>
  <si>
    <t xml:space="preserve">02 1 04 S1300</t>
  </si>
  <si>
    <t xml:space="preserve">Иные бюджетные ассигнования (РБ)</t>
  </si>
  <si>
    <t xml:space="preserve">Иные бюджетные ассигнования (МБ)</t>
  </si>
  <si>
    <t xml:space="preserve">Развитие инфраструктуры жилищно-коммунального хозяйства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5 00000</t>
  </si>
  <si>
    <t xml:space="preserve">Компенсация выпадающих доходов теплоснабжающих организаций, организаций, осуществляющих горячее водоснабжение, холодное водоснабжение и (или) водоотведение, в рамках подпрограммы «Развитие жилищно-коммунального хозяйства и транспортного комплекса в муниципальном образовании «Майминский район» за счет средств республиканского бюджета Республики Алтай</t>
  </si>
  <si>
    <t xml:space="preserve">02 1 05 41900</t>
  </si>
  <si>
    <t xml:space="preserve">Обеспечение устойчивого развития сельских территорий</t>
  </si>
  <si>
    <t xml:space="preserve">02 1 05 L567П</t>
  </si>
  <si>
    <t xml:space="preserve">Бюджетные инвестиции в объекты капитального строительства муниципальной собственности (средства РА)</t>
  </si>
  <si>
    <t xml:space="preserve">414</t>
  </si>
  <si>
    <t xml:space="preserve">Бюджетные инвестиции в объекты капитального строительства муниципальной собственности (средства МБ)</t>
  </si>
  <si>
    <t xml:space="preserve">Субсидии на софинансирование расходов муниципальных программ, предусматривающих реализацию мероприятий по газификации домовладений в Республики Алтай</t>
  </si>
  <si>
    <t xml:space="preserve">02 1 05 S9300</t>
  </si>
  <si>
    <t xml:space="preserve">Иные бюджетные ассигнования (средства МБ)</t>
  </si>
  <si>
    <t xml:space="preserve">Иные бюджетные ассигнования (средства РБ)</t>
  </si>
  <si>
    <t xml:space="preserve">Строительство и реконструкция (модернизация) объектов питьевого водоснабжения в муниципальных образованиях в рамках подпрограммы "Развитие жилищно-коммунального хозяйства"</t>
  </si>
  <si>
    <t xml:space="preserve">02 1 G5 5243П </t>
  </si>
  <si>
    <t xml:space="preserve">Капитальные вложения в объекты муниципальной собственности (РБ)</t>
  </si>
  <si>
    <t xml:space="preserve">400</t>
  </si>
  <si>
    <t xml:space="preserve">Капитальные вложения в объекты муниципальной собственности (МБ)</t>
  </si>
  <si>
    <t xml:space="preserve">Подпрограмма "Повышение качества управления муниципальным имуществом и территориального развития муниципального образования "Майминский район" </t>
  </si>
  <si>
    <t xml:space="preserve">Повышение эффективности управления и использования муниципального имущества в рамках подпрограммы "Повышение качества управления муниципальным имуществом и территориального развития МО "Майминский район"</t>
  </si>
  <si>
    <t xml:space="preserve">04 2 02 00000</t>
  </si>
  <si>
    <t xml:space="preserve">Непрограммные направления деятельности органов местного самоуправления МО "Майминский район"</t>
  </si>
  <si>
    <t xml:space="preserve">Содержание органов местного самоуправления Администрации муниципального образования "Майминский район" (отдел ЖКХ)</t>
  </si>
  <si>
    <t xml:space="preserve">Образование</t>
  </si>
  <si>
    <t xml:space="preserve">Подпрограмма "Развитие образования в Майминском районе"</t>
  </si>
  <si>
    <t xml:space="preserve">03 4 00 00000</t>
  </si>
  <si>
    <t xml:space="preserve">Развитие дошкольного образования в Майминском районе в рамках подпрограммы «Развитие образования в Майминском районе»</t>
  </si>
  <si>
    <t xml:space="preserve">03 4 04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 РА</t>
  </si>
  <si>
    <t xml:space="preserve">03 4 04 44300</t>
  </si>
  <si>
    <t xml:space="preserve">Предоставление субсидий бюджетным, автономным учреждениям и иным некомерческим организациям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"Социальное развитие" за счет средств республиканского бюджета РА</t>
  </si>
  <si>
    <t xml:space="preserve">03 4 04 S4500</t>
  </si>
  <si>
    <t xml:space="preserve">Предоставление субсидий бюджетным, автономным учреждениям и иным некомерческим организациям (средства РБ)</t>
  </si>
  <si>
    <t xml:space="preserve">Предоставление субсидий бюджетным, автономным учреждениям и иным некомерческим организациям (средства МБ)</t>
  </si>
  <si>
    <t xml:space="preserve">Выравнивание бюджетной обеспеченности муниципальных районов для расходов на оплату труда с начислениями из РФФП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4 45700</t>
  </si>
  <si>
    <t xml:space="preserve">Заработная плата с начислением работникам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611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 </t>
  </si>
  <si>
    <t xml:space="preserve">621</t>
  </si>
  <si>
    <t xml:space="preserve">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4 10000</t>
  </si>
  <si>
    <t xml:space="preserve">Оплата коммунальных услуг в дошкольных учреждениях в рамках подпрограммы "Развитие образования в Майминском районе"</t>
  </si>
  <si>
    <t xml:space="preserve">03 4 04 К0000</t>
  </si>
  <si>
    <t xml:space="preserve">Оплата налога на имущество организаций и земельного налога в дошкольных учреждениях в рамках подпрограммы "Развитие образования в Майминском районе"</t>
  </si>
  <si>
    <t xml:space="preserve">03 4 04 Н0000</t>
  </si>
  <si>
    <t xml:space="preserve">Предоставление субсидий бюджетным, автономным учреждениям и иным некомерческим организациям </t>
  </si>
  <si>
    <t xml:space="preserve">Обеспечение питанием учащихся и детей, находящихся в дошкольных учреждениях, из малообеспеченных семей в рамках подпрограммы "Развитие образования в Майминском районе"</t>
  </si>
  <si>
    <t xml:space="preserve">03 4 04 П0000</t>
  </si>
  <si>
    <t xml:space="preserve">Обеспечение доступности дошкольно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5 00000</t>
  </si>
  <si>
    <t xml:space="preserve">Обеспечение доступности предоставления качествен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03 4 05 10000</t>
  </si>
  <si>
    <t xml:space="preserve">Субсидии на 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3 4 P2 5232П</t>
  </si>
  <si>
    <t xml:space="preserve">Капитальные вложения в объекты муниципальной собственности ФБ</t>
  </si>
  <si>
    <t xml:space="preserve">Капитальные вложения в объекты муниципальной собственности РБ</t>
  </si>
  <si>
    <t xml:space="preserve">465</t>
  </si>
  <si>
    <t xml:space="preserve">Капитальные вложения в объекты муниципальной собственности МБ</t>
  </si>
  <si>
    <t xml:space="preserve">Муниципальная программа "Эффективное муниципальное управление МО "Майминский район"</t>
  </si>
  <si>
    <t xml:space="preserve">Подпрограмма "Управление муниципальными финансами муниципального образования "Майминский район"</t>
  </si>
  <si>
    <t xml:space="preserve">04 1 00 00000</t>
  </si>
  <si>
    <t xml:space="preserve">Обеспечение сбалансированности и устойчивости местного бюджета муниципального образования "Майминский район"</t>
  </si>
  <si>
    <t xml:space="preserve">04 1 01 00000</t>
  </si>
  <si>
    <t xml:space="preserve">Cубсидии на софинансирование расходов местных бюджетов на оплату труда и начислениям на выплаты по оплате труда работников бюджетной сферы бюджету муниципального образования «Майминский район» в рамках мероприятия "Обеспечение сбалансированности и устойчивости местных бюджетов МО "Майминский район" в рамках подпрограммы "Управление муниципальными финансами МО "Майминский район"</t>
  </si>
  <si>
    <t xml:space="preserve">04 1 01 S8500</t>
  </si>
  <si>
    <t xml:space="preserve">Развитие общего образования в Майминском районе в рамках подпрограммы "Развитие образования в  Майминском районе"</t>
  </si>
  <si>
    <t xml:space="preserve">03 4 01 00000</t>
  </si>
  <si>
    <t xml:space="preserve">Заработная плата с начислением работникам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1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03 4 01 10000</t>
  </si>
  <si>
    <t xml:space="preserve">Оплата налога на имущество организаций и земельного налога в учреждениях общего образования в рамках подпрограммы "Развитие образования в Майминском районе"</t>
  </si>
  <si>
    <t xml:space="preserve">03 4 01 Н0000</t>
  </si>
  <si>
    <t xml:space="preserve">Оплата коммунальных услуг в рамках подпрограммы "Развитие образования в Майминском районе" </t>
  </si>
  <si>
    <t xml:space="preserve">03 4 01 К0000</t>
  </si>
  <si>
    <t xml:space="preserve">Софинансирование меропряитий по обеспечению питанием учащихся из малообеспеченных семей в рамках подпрограммы "Развитие образования в Майминском районе" </t>
  </si>
  <si>
    <t xml:space="preserve">03 4 01 S4400</t>
  </si>
  <si>
    <t xml:space="preserve">03 4 01 44300</t>
  </si>
  <si>
    <t xml:space="preserve">Субсидии на обеспечение питанием учащихся из малообеспеченных семей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Субсидии на выплату ежемесячной надбавки к заработной плате педагогическим работникам, отнесенным к категории молодых специалистов в рамках подпрограммы "Развитие образования" муниципальной программы МО "Майминский район" за счет средств республиканского бюджета РА</t>
  </si>
  <si>
    <t xml:space="preserve">03 4 01  S4500</t>
  </si>
  <si>
    <t xml:space="preserve">03 4 01 45700</t>
  </si>
  <si>
    <t xml:space="preserve">Обеспечение доступности общего образования на территории муниципального образования «Майминский район» в рамках подпрограммы «Развитие образования в Майминском районе»</t>
  </si>
  <si>
    <t xml:space="preserve">03 4 02 00000</t>
  </si>
  <si>
    <t xml:space="preserve">Обеспечение доступности предоставления качественного общедоступного и бесплатного общего образованияв Майминском районе в рамках подпрограммы "Развитие образования в Майминском районе"</t>
  </si>
  <si>
    <t xml:space="preserve">03 4 02 10000</t>
  </si>
  <si>
    <t xml:space="preserve">Субсидии на 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03 4 E2 50972</t>
  </si>
  <si>
    <t xml:space="preserve">Предоставление субсидий бюджетным, автономным учреждениям и иным некомерческим организациям (средства ФБ)</t>
  </si>
  <si>
    <t xml:space="preserve">Непрограммные направления деятельности местной администрации муниципального образования «Майминский район»</t>
  </si>
  <si>
    <t xml:space="preserve">Развитие дополнительного образования детей в Майминском районе в рамках подпрограммы «Развитие образования в Майминском районе»</t>
  </si>
  <si>
    <t xml:space="preserve">03 4 06 00000</t>
  </si>
  <si>
    <t xml:space="preserve">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000</t>
  </si>
  <si>
    <t xml:space="preserve">Заработная плата с начислением работников муниципальных учреждений в рамках мероприятия "Развитие системы предоставления качественного дополнительного образования детей в Майминском районе в рамках подпрограммы "Развитие образования в Майминском районе" </t>
  </si>
  <si>
    <t xml:space="preserve">03 4 06 10100</t>
  </si>
  <si>
    <t xml:space="preserve">Оплата за коммунальные услуги в учреждениях дополнительного образования в рамках подпрограммы "Развитие образования в Майминском районе" </t>
  </si>
  <si>
    <t xml:space="preserve">03 4 06 К0000</t>
  </si>
  <si>
    <t xml:space="preserve">Оплата налога на имущество организаций и земельный налог в учреждениях дополнительного образования в рамках подпрограммы "Развитие образования в Майминском районе" </t>
  </si>
  <si>
    <t xml:space="preserve">03 4 06 Н0000</t>
  </si>
  <si>
    <t xml:space="preserve">Предоставление субсидий бюджетным, автономным учреждениям и иным некомерческим организациям средства 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 за счет средств республиканского бюджета РА</t>
  </si>
  <si>
    <t xml:space="preserve">03 4 06 45700</t>
  </si>
  <si>
    <t xml:space="preserve">Обеспечение доступности дополнительного образования детей в Майминском районе в рамках подпрограммы "Развитие образования в Майминском районе</t>
  </si>
  <si>
    <t xml:space="preserve">03 4 07 00000</t>
  </si>
  <si>
    <t xml:space="preserve">Муниципальная программа "Социальное развитие муниципального образования "Майминский район" на 2013-2018 годы"</t>
  </si>
  <si>
    <t xml:space="preserve">Молодежная политика муниципального образования "Майминский район" в рамках подпрограммы «Развитие образования в Майминском районе»</t>
  </si>
  <si>
    <t xml:space="preserve">03 4 03 00000</t>
  </si>
  <si>
    <t xml:space="preserve">Субсидии на реализацию мероприятий ФЦП "Увековечение памяти погибших при защите Отечества на 2019-2024 годы" </t>
  </si>
  <si>
    <t xml:space="preserve">03 4 03 L2990</t>
  </si>
  <si>
    <t xml:space="preserve">Закупка товаров, работ и услуг для муниципальных нужд РБ</t>
  </si>
  <si>
    <t xml:space="preserve">Закупка товаров, работ и услуг для муниципальных нужд МБ</t>
  </si>
  <si>
    <t xml:space="preserve">Обеспечение доступности дополнительного образования детей в Майминском районе в рамках подпрограммы «Развитие образования в Майминском районе»</t>
  </si>
  <si>
    <t xml:space="preserve">Обеспечение доступности предоставления качественного дополнительного образования детей в Майминском районе в рамках подпрограммы "Развитие образования в Майминском районе"</t>
  </si>
  <si>
    <t xml:space="preserve">03 4 07 10000</t>
  </si>
  <si>
    <t xml:space="preserve">Субвенции на реализацию государственных полномочий Республики Алтай, связанных с организацией и обеспечением отдыха и оздоровления детей  в рамках подпрограммы "Охрана семьи и детей" ГП РА "Обеспечение социальной защищенности и занятости населения" за счет средств республиканского бюджета РА</t>
  </si>
  <si>
    <t xml:space="preserve">03 4 07 47698</t>
  </si>
  <si>
    <t xml:space="preserve">Повышение эффективности в Управлении образования Администрации муниципального образования «Майминский район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3 00000</t>
  </si>
  <si>
    <t xml:space="preserve">Субвенции на обеспечение  государственных гарантий прав граждан на получение общедоступного и бесплатного дошкольного образования в част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частных общеобразовательных организациях, обеспечение дополнительного образования детей в частных общеобразовательных организациях в рамках подпрограммы "Развитие общего образования" ГП РА "Развитие образования" за счет средств республиканского бюджета</t>
  </si>
  <si>
    <t xml:space="preserve">03 5 03 48400</t>
  </si>
  <si>
    <t xml:space="preserve">Управление образования Администрации муниципального образования "Майминский район" </t>
  </si>
  <si>
    <t xml:space="preserve">03 5 03 У0100</t>
  </si>
  <si>
    <t xml:space="preserve">Создание оптимальных условий по обеспечению реализации муниципальной программы в Управлении образования Администрации муниципального образования "Майминский район" </t>
  </si>
  <si>
    <t xml:space="preserve">03 5 03 У0000</t>
  </si>
  <si>
    <r>
      <rPr>
        <sz val="10"/>
        <rFont val="Times New Roman"/>
        <family val="1"/>
        <charset val="204"/>
      </rPr>
      <t xml:space="preserve">Централизованное обслуживание (содержание казенного учреждения)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</t>
    </r>
  </si>
  <si>
    <t xml:space="preserve">03 5 03 А0000</t>
  </si>
  <si>
    <t xml:space="preserve">Культура и кинематография</t>
  </si>
  <si>
    <t xml:space="preserve">08</t>
  </si>
  <si>
    <t xml:space="preserve">00</t>
  </si>
  <si>
    <t xml:space="preserve">Подпрограмма «Развитие культуры» в рамках муниципальной программы «Социальное развитие муниципального образования «Майминский район»</t>
  </si>
  <si>
    <t xml:space="preserve">03 3 00 00000</t>
  </si>
  <si>
    <t xml:space="preserve">«Обеспечение предоставления услуг в сфере культуры и библиотечного обслуживания в рамках подпрограммы «Развитие культуры»</t>
  </si>
  <si>
    <t xml:space="preserve">03 3 01 00000</t>
  </si>
  <si>
    <t xml:space="preserve">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03 3 01 10000</t>
  </si>
  <si>
    <t xml:space="preserve">Заработная плата с начисленим на неее работникам  учреждений в МБУ "Центр культуры"</t>
  </si>
  <si>
    <t xml:space="preserve">03 3 01 101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</t>
  </si>
  <si>
    <t xml:space="preserve">03 3 01 45700</t>
  </si>
  <si>
    <t xml:space="preserve">Предоставление субсидий бюджетным, автономным учреждениям и иным некомерческим организациям средства (Центр культуры)</t>
  </si>
  <si>
    <t xml:space="preserve">Подпрограмма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3 02 00000</t>
  </si>
  <si>
    <t xml:space="preserve">Субсидии на развитие и укрепление материаль-технической базы домов культуры в населенных пунктах с числом жителей до 50 тысяч человек. </t>
  </si>
  <si>
    <t xml:space="preserve">03 3 02 L4670</t>
  </si>
  <si>
    <t xml:space="preserve">Предоставление субсидий бюджетным, автономным учреждениям и иным некомерческим организациям средства (средства РБ)</t>
  </si>
  <si>
    <t xml:space="preserve">Предоставление субсидий бюджетным, автономным учреждениям и иным некомерческим организациям средства(средства МБ)</t>
  </si>
  <si>
    <t xml:space="preserve">Создание оптимальных условий по обеспечению реализации муниципальной программы муниципального образования «Майминский район» (мероприятия)</t>
  </si>
  <si>
    <t xml:space="preserve">03 3 02 10000</t>
  </si>
  <si>
    <t xml:space="preserve">Субсидии на поддержку отрасли культуры </t>
  </si>
  <si>
    <t xml:space="preserve">03 3 02 L5191</t>
  </si>
  <si>
    <t xml:space="preserve">Предоставление субсидий бюджетным, автономным учреждениям и иным некомерческим организациям средства (средства РБ) (государственная поддержка лучших работников сельских учреждений культуры)</t>
  </si>
  <si>
    <t xml:space="preserve">03 3 02 L5192</t>
  </si>
  <si>
    <t xml:space="preserve">Предоставление субсидий бюджетным, автономным учреждениям и иным некомерческим организациям средства (средства РБ) (поддержка лучших сельских учреждений культуры)</t>
  </si>
  <si>
    <t xml:space="preserve">Государственная поддержка отрасли культуры (субсидии на комплектование книжных фондов муниципальных общедоступных библиотек и государственных центральных библиотек субъектов РФ</t>
  </si>
  <si>
    <t xml:space="preserve">03 3 02 L5193</t>
  </si>
  <si>
    <t xml:space="preserve">Субсидии бюджетным учреждениям на иные цели (средства РБ)</t>
  </si>
  <si>
    <t xml:space="preserve">612</t>
  </si>
  <si>
    <t xml:space="preserve">Субсидии бюджетным учреждениям на иные цели (средства МБ)</t>
  </si>
  <si>
    <t xml:space="preserve">Обеспечение предоставления услуг музея в рамках подпрограммы «Развитие культуры»</t>
  </si>
  <si>
    <t xml:space="preserve">03 3 03 00000</t>
  </si>
  <si>
    <t xml:space="preserve">Заработная плата и начисления на нее работникам музея в рамках подпрограммы «Развитие культуры»</t>
  </si>
  <si>
    <t xml:space="preserve">03 3 03 10100</t>
  </si>
  <si>
    <t xml:space="preserve">Предоставление субсидий бюджетным, автономным учреждениям и иным некомерческим организациям средства</t>
  </si>
  <si>
    <t xml:space="preserve">Оплата за коммунальные услуги в рамках подпрограммы "Развитие культуры в Майминском районе"</t>
  </si>
  <si>
    <t xml:space="preserve">03 3 03 К0000</t>
  </si>
  <si>
    <t xml:space="preserve">Обеспечение предоставления услуг музея в рамках подпрограммы «Развитие культуры» (мероприятия)</t>
  </si>
  <si>
    <t xml:space="preserve">03 3 03 10000</t>
  </si>
  <si>
    <t xml:space="preserve">Развитие библиотечного дела в рамках подпрограммы "Развитие культуры"</t>
  </si>
  <si>
    <t xml:space="preserve">03 3 04 00000</t>
  </si>
  <si>
    <t xml:space="preserve">Формирование информационных потребностей муниципального образования в рамках подпрограммы "Развитие культуры в Майминском районе" в МБУ "Межпоселенческая централизованная библиотечная система"</t>
  </si>
  <si>
    <t xml:space="preserve">03 3 04 10000</t>
  </si>
  <si>
    <t xml:space="preserve">Оплата за коммунальные услуги в рамках подпрограммы "Развитие культуры в Майминском районе" (библиотека)</t>
  </si>
  <si>
    <t xml:space="preserve">03 3 04 К0000</t>
  </si>
  <si>
    <t xml:space="preserve">Формирование информационных потребностей муниципального образования в рамках подпрограммы «Развитие культуры в Майминском районе» (мероприятия)</t>
  </si>
  <si>
    <t xml:space="preserve">03 3 04 L5193</t>
  </si>
  <si>
    <t xml:space="preserve">Субсидии на подключение муниципальных общедоступных библиотек и государственных центральных библиотек к ИТК сети "Интернет" и развитие библиотечного дела с учетом задачи расширения информационных технологий и оцифровки</t>
  </si>
  <si>
    <t xml:space="preserve">03 3 04 L5194</t>
  </si>
  <si>
    <t xml:space="preserve">Предоставление субсидий бюджетным, автономным учреждениям и иным некомерческим организациям средства (средства МБ)</t>
  </si>
  <si>
    <t xml:space="preserve">03 3 04 45700</t>
  </si>
  <si>
    <t xml:space="preserve">Социальная политика</t>
  </si>
  <si>
    <t xml:space="preserve">10</t>
  </si>
  <si>
    <t xml:space="preserve">Обеспечение жильем отдельных категорий граждан, установленных Федеральными Закономи от 12 января 1995 года № 5-ФЗ "О ветеранах"</t>
  </si>
  <si>
    <t xml:space="preserve">99 2 00 5135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жильем отдельных категорий граждан, установленный Федеральным Законом от 24 ноября 1995 года №181-ФЗ "О социальной защите инвалидов в Российской Федерации"</t>
  </si>
  <si>
    <t xml:space="preserve">99 2 00 51760</t>
  </si>
  <si>
    <t xml:space="preserve">Обеспечение жильем молодых семей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02 1 02 00000</t>
  </si>
  <si>
    <t xml:space="preserve">Софинансирование расходов на реализацию мероприятий по решению жилищной проблемы молодых семей, признанных в установленном законодательством РФ порядке нуждающимися в улучшении жилищных условий, в рамках подпрограммы "Развитие жилищно-коммунального хозяйства в муниципальном образовании "Майминский район" </t>
  </si>
  <si>
    <t xml:space="preserve">02 1 02 L4970</t>
  </si>
  <si>
    <t xml:space="preserve">Социальное обеспечение и иные выплаты населению РБ</t>
  </si>
  <si>
    <t xml:space="preserve">Социальное обеспечение и иные выплаты населению МБ</t>
  </si>
  <si>
    <t xml:space="preserve">Улучшение жилищных условий отдельным категориям граждан (субсидии на улучшение жилищных условий гражданс проживающих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02 1 07 00000</t>
  </si>
  <si>
    <t xml:space="preserve">Софинансирование расходов на Улучшение жилищных условий отдельным категориям граждан (субсидии на улучшение жилищных условий гражданс проживающих в сельской местности) в муниципальном образовании "Майминский район" </t>
  </si>
  <si>
    <t xml:space="preserve">02 1 07 L5672</t>
  </si>
  <si>
    <t xml:space="preserve">Подпрограмма "Развитие системы социальной поддержки населения в МО "Майминский район"</t>
  </si>
  <si>
    <t xml:space="preserve">Обеспечение благосостояния социально незащищенного населения МО "Майминский район" в рамках Подпрограммы "Развитие системы социальной поддержки населения в МО "Майминский район"</t>
  </si>
  <si>
    <t xml:space="preserve">03 2 01 00000</t>
  </si>
  <si>
    <t xml:space="preserve">Социальное обеспечение и иные выплаты населению (иные пенсии)</t>
  </si>
  <si>
    <t xml:space="preserve">Социальное обеспечение и иные выплаты населению (субсидии по газу)</t>
  </si>
  <si>
    <t xml:space="preserve">Социальное обеспечение и иные выплаты населению (гранты ВОИ и ОИ)</t>
  </si>
  <si>
    <t xml:space="preserve">Обеспечение доступности дошкольного образования на территории муниципального образования "Майминский район" в рамках подпрограммы "Развитие образования в Майминском районе"</t>
  </si>
  <si>
    <t xml:space="preserve">Субвенции на выплату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в рамках подпрограммы "Развитие образования" за счет средст республиканского бюджета</t>
  </si>
  <si>
    <t xml:space="preserve">03 4 05 43895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03 5 02 00000</t>
  </si>
  <si>
    <t xml:space="preserve">Управление по социальным и трудовым вопросам Администрации муниципального образования «Майминский район»</t>
  </si>
  <si>
    <t xml:space="preserve">03 5 02 У0100</t>
  </si>
  <si>
    <t xml:space="preserve">Создание оптимальных условий по обеспечению реализации муниципального программы в Управлении по социальным и трудовым вопросам Администрации муниципального образования «Майминский район»</t>
  </si>
  <si>
    <t xml:space="preserve">03 5 02 У0000</t>
  </si>
  <si>
    <t xml:space="preserve">Обеспечение деятельности МКУ «Центр обеспечения деятельности учреждений культуры»</t>
  </si>
  <si>
    <t xml:space="preserve">Оплата налога на имущеситво организаций и земельного налога в рамках подпрограммы "Развитие культуры в Майминском районе"</t>
  </si>
  <si>
    <t xml:space="preserve">03 5 02 Н0000</t>
  </si>
  <si>
    <t xml:space="preserve">03 5 02 К0000</t>
  </si>
  <si>
    <t xml:space="preserve">Осуществление переданных полномочий по порядку ведения учета граждан в качестве нуждающихся в жилых помещениях, предоставляемых по договорам социального найма, а также порядок определения общей площади предоставляемого жилого помещения по договору социального найма с учетом действий и гражданско-правовых сделок с жилыми помещениями, совершение которых привело к уменьшению размера занимаемых жилых помещений или к их отчуждению, и период, за который учитываются данные сделки и действия на территории муниципального образования «Майминский район»</t>
  </si>
  <si>
    <t xml:space="preserve">03 5 02 У0002</t>
  </si>
  <si>
    <t xml:space="preserve">Физическая культура и спорт</t>
  </si>
  <si>
    <t xml:space="preserve">Подпрограмма "Развитие спорта в муниципальном образовании "Майминский район"</t>
  </si>
  <si>
    <t xml:space="preserve">03 1 01 00000</t>
  </si>
  <si>
    <t xml:space="preserve">Обеспечение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10100</t>
  </si>
  <si>
    <t xml:space="preserve">03 1 01 10000</t>
  </si>
  <si>
    <t xml:space="preserve">Оплата налога на имущество организаций и земельного налога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Н0000</t>
  </si>
  <si>
    <t xml:space="preserve">Оплата за коммунальные услуги в целях обеспечения деятельности муниципальных учреждений физической культуры и спорта в рамках мероприятия «Развитие физической культуры и спорта» в рамках подпрограммы «Развитие спорта»</t>
  </si>
  <si>
    <t xml:space="preserve">03 1 01 К0000</t>
  </si>
  <si>
    <t xml:space="preserve">11 </t>
  </si>
  <si>
    <t xml:space="preserve">Подпрограммма "Развитие спорта"</t>
  </si>
  <si>
    <t xml:space="preserve">03 1 00 00000</t>
  </si>
  <si>
    <t xml:space="preserve">Предоставление субсидий бюджетным, автономным учреждениям и иным некомерческим организациям средства (мероприятия)</t>
  </si>
  <si>
    <t xml:space="preserve">Средства массовой информации</t>
  </si>
  <si>
    <t xml:space="preserve">Обнародование (официальное опубликование) правовых актов органов местного самоуправления муниципального образования "Майминский район" (содержание АУ "Редакция газеты "Сельчанка")</t>
  </si>
  <si>
    <t xml:space="preserve">99 2 00 80000</t>
  </si>
  <si>
    <t xml:space="preserve">Обслуживание государственного и муниципального долга</t>
  </si>
  <si>
    <t xml:space="preserve">Муниципальная программа "Эффективность муниципальногоуправления муниципального образования "Майминский район"</t>
  </si>
  <si>
    <t xml:space="preserve">Обеспечение сбалансированности и устойчивости бюджета муниципального образования "Майминский район"</t>
  </si>
  <si>
    <t xml:space="preserve">Расходы на обслуживание муниципального долга в рамках подпрограммы "Управление муниципальными финансами муниципального образования "Майминский район"</t>
  </si>
  <si>
    <t xml:space="preserve">04 1 01 00300</t>
  </si>
  <si>
    <t xml:space="preserve">Обслуживание муниципального долга</t>
  </si>
  <si>
    <t xml:space="preserve">700</t>
  </si>
  <si>
    <t xml:space="preserve">Дотации на выравнивание бюджетной обеспеченности субъектов Российской Федерации и  муниципальных образований  </t>
  </si>
  <si>
    <t xml:space="preserve">Повышение результативности предоставления межбюджетных трансфертов сельским поселениям муниципального образования "Майминский район"</t>
  </si>
  <si>
    <t xml:space="preserve">04 1 02 00000</t>
  </si>
  <si>
    <t xml:space="preserve">Выравнивание бюджетной обеспеченности поселений из бюджета муниципального образования "Майминский район" в рамках подпрограммы "Управление муниципальными финансами"</t>
  </si>
  <si>
    <t xml:space="preserve">04 1 02 Т000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</t>
  </si>
  <si>
    <t xml:space="preserve">04 1 02 45900</t>
  </si>
  <si>
    <t xml:space="preserve">Прочие межбюджетные трансферты</t>
  </si>
  <si>
    <t xml:space="preserve">Предоставление межбюджетных трансфертов сельским поселениям МО "Майминский район" в рамках подпрограммы "Управление муниципальными финансами"</t>
  </si>
  <si>
    <t xml:space="preserve">04 1 02 М0000</t>
  </si>
  <si>
    <t xml:space="preserve">Итого расходов</t>
  </si>
  <si>
    <t xml:space="preserve">Приложение 15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 бюджетных ассигнований по разделам, подразделам, целевым статьям (муниципальным) программам и непрограммным направлениям деятельности), группам (группам и подгруппам) видов расходов классификации расходов бюджета муниципального образования "Майминский район" на 2021-2022 годы</t>
  </si>
  <si>
    <t xml:space="preserve">тыс. руб.</t>
  </si>
  <si>
    <t xml:space="preserve">02 1 01 S2400</t>
  </si>
  <si>
    <t xml:space="preserve">Предоставление субсидий бюджетным, автономным учреждениям и иным некомерческим организациям  средства МО</t>
  </si>
  <si>
    <t xml:space="preserve">Предоставление субсидий бюджетным, автономным учреждениям и иным некомерческим организациям  средства РБ</t>
  </si>
  <si>
    <t xml:space="preserve">Субсидии на благоустройство зданий государственных и муниципальных общеобразовательных организаций в целях соблюдения требований воздушно-тепловому режиму, водоснабжению и канализации</t>
  </si>
  <si>
    <t xml:space="preserve">03 4 02 S2550</t>
  </si>
  <si>
    <t xml:space="preserve">03 3 04 20000</t>
  </si>
  <si>
    <t xml:space="preserve">Предоставление субсидий бюджетным, автономным учреждениям и иным некомерческим организациям средства (библиотека)</t>
  </si>
  <si>
    <t xml:space="preserve">Создание модельных муниципальных библиотек</t>
  </si>
  <si>
    <t xml:space="preserve">03 3 А1 54540</t>
  </si>
  <si>
    <t xml:space="preserve">Субсидии бюджетным учреждениям на иные цели (средства ФБ)</t>
  </si>
  <si>
    <t xml:space="preserve">Повышение эффективности деятельности в управление по трудовым и социальным вопросам» в рамках подпрограммы «Создание оптимальных условий по обеспечению реализации муниципальной программы муниципального образования «Майминский район»</t>
  </si>
  <si>
    <t xml:space="preserve">Приложение 16
к решению "О бюджете муниципального образования "Майминский район" на 2020 год и плановый период 2021-2022 годы» № 14-3 от 26.12.2019 г  </t>
  </si>
  <si>
    <t xml:space="preserve">Ведомственная структура расходов бюджета муниципального образования "Майминский район" на 2020 год</t>
  </si>
  <si>
    <t xml:space="preserve">Главный распорядитель бюджетных средств</t>
  </si>
  <si>
    <t xml:space="preserve">Изменения              "+/-"</t>
  </si>
  <si>
    <t xml:space="preserve">Сумма с учетом изменений на 2020 год</t>
  </si>
  <si>
    <t xml:space="preserve">6</t>
  </si>
  <si>
    <t xml:space="preserve">Управление образования администрации муниципального образования "Майминский район"</t>
  </si>
  <si>
    <t xml:space="preserve">074</t>
  </si>
  <si>
    <t xml:space="preserve">00 0 00 0000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(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РБ)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</t>
  </si>
  <si>
    <t xml:space="preserve">Заработная плата с начислением работников муниципальных учреждений дошкольного образования в рамках реализации мероприятия "Развитие системы предоставления качественного общедоступного и бесплатного дошкольного образования в Майминском районе в рамках подпрограммы "Развитие образования в Майминском районе"</t>
  </si>
  <si>
    <t xml:space="preserve">Заработная плата с начислением работников муниципальных учреждений общего образования в рамках мероприятия  "Развитие системы предоставления качественного общедоступного и бесплатного общего образования в Майминском районе в рамках подпрограммы "Развитие образования в Майминском районе"</t>
  </si>
  <si>
    <t xml:space="preserve">Предоставление субсидий бюджетным, автономным учреждениям и иным некомерческим организациям (МБ)</t>
  </si>
  <si>
    <t xml:space="preserve">Субсидии бюджетным учреждениям на иные цели </t>
  </si>
  <si>
    <t xml:space="preserve">Предоставление субсидий бюджетным, автономным учреждениям и иным некомерческим организациям средства МБ</t>
  </si>
  <si>
    <t xml:space="preserve">Предоставление субсидий бюджетным, автономным учреждениям и иным некомерческим организациям средства РБ</t>
  </si>
  <si>
    <t xml:space="preserve">622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03 5 03 44300</t>
  </si>
  <si>
    <t xml:space="preserve">Субсидии на возмещение недополученных доходов и (или) фактически понесенных затрат </t>
  </si>
  <si>
    <t xml:space="preserve">811</t>
  </si>
  <si>
    <r>
      <rPr>
        <sz val="10"/>
        <rFont val="Times New Roman"/>
        <family val="1"/>
        <charset val="204"/>
      </rPr>
      <t xml:space="preserve">Централизованное обслуживание подведомственных учреждений Управлением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 (Централизованная бухгалтерия образования)</t>
    </r>
  </si>
  <si>
    <t xml:space="preserve">03 5 03 Ц0000</t>
  </si>
  <si>
    <r>
      <rPr>
        <sz val="10"/>
        <rFont val="Times New Roman"/>
        <family val="1"/>
        <charset val="204"/>
      </rPr>
      <t xml:space="preserve">Заработная плата с начислением на нее работников учреждения по централизованному обслуживанию подведомственных учреждений в Управлении образования Администрации муниципального образования «Майминский район» в рамках муниципальной программы «Социальное развит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ого образования «Майминский район»</t>
    </r>
  </si>
  <si>
    <t xml:space="preserve">03 5 03 Ц0100</t>
  </si>
  <si>
    <t xml:space="preserve">Фонд оплаты труда и страховые взносы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органов местного самоуправления</t>
  </si>
  <si>
    <t xml:space="preserve">129</t>
  </si>
  <si>
    <t xml:space="preserve">Повышение эффективности муниципального управления в Управлении финансов администрации муниципального образования «Майминский район» в рамках Обеспечивающей подпрограммы</t>
  </si>
  <si>
    <t xml:space="preserve">Закупка товаров, работ и услуг в сфере информационно-коммуникационных технологий</t>
  </si>
  <si>
    <t xml:space="preserve">242</t>
  </si>
  <si>
    <t xml:space="preserve">Уплата прочих налогов, сборов </t>
  </si>
  <si>
    <t xml:space="preserve">852</t>
  </si>
  <si>
    <t xml:space="preserve">Иные выплаты персоналу органов местного самоуправления, за исключением фонда оплаты труда</t>
  </si>
  <si>
    <t xml:space="preserve">122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и иные выплаты работникам казенных учреждений</t>
  </si>
  <si>
    <t xml:space="preserve">119</t>
  </si>
  <si>
    <t xml:space="preserve">Закупка товаров, работ, услуг в сфере информационно-коммуникационных технологий</t>
  </si>
  <si>
    <t xml:space="preserve">540</t>
  </si>
  <si>
    <t xml:space="preserve">Дотация на выравнивание бюджетной обеспеченности поселений за счет средств республиканского бюджета Республики Алтай в рамках подпрограммы "Повышение эффективности бюджетных расходов в Республики Алтай ГП РА "Управление государственными финансами и государственным имуществом"</t>
  </si>
  <si>
    <t xml:space="preserve">99 2 00 45900</t>
  </si>
  <si>
    <t xml:space="preserve">Дотации на выравнивание бюджетной обеспеченности </t>
  </si>
  <si>
    <t xml:space="preserve">511</t>
  </si>
  <si>
    <t xml:space="preserve">Повышение результативности предоставления межбюджетных трансфертов сельским поселениям муниципального образования «Майминский район» в рамках подпрограммы «Управление муниципальными финансами муниципального образования «Майминский район»</t>
  </si>
  <si>
    <t xml:space="preserve">Администрация  муниципального образования "Майминский район"</t>
  </si>
  <si>
    <t xml:space="preserve">Уплата налога на имущество организаций и земельного налога</t>
  </si>
  <si>
    <t xml:space="preserve">851</t>
  </si>
  <si>
    <t xml:space="preserve">Субвенции, предоставляемы местным бюджета муниципальных образований в РА для осуществления уведомительной регистрации коллективных договоров, территориальных соглашений, отраслевых (межотраслевых) соглашений и иных соглашений, заключаемых на территориальном уровне социального партнерства за счет средств республиканского бюджета РА</t>
  </si>
  <si>
    <t xml:space="preserve">Обеспечение деятельности органов местного самоуправления администрации муниципального образования "Майминский район" (администрация ОМС)</t>
  </si>
  <si>
    <t xml:space="preserve">Содержание органов местного самоуправления Администрации муниципального образования "Маймиснкий район"</t>
  </si>
  <si>
    <t xml:space="preserve">Обеспечение деятельности финансовых, налоговых и таможенных органов и органов финансового надзора</t>
  </si>
  <si>
    <t xml:space="preserve">Повышение эффективности в Архивном деле в рамках подпрограммы "Создание оптимальных условий по обеспечению реализации муниципальной программы муниципального образования "Майминский район"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 (ОКС)</t>
  </si>
  <si>
    <t xml:space="preserve">Содержание органов местного самоуправления Администрации муниципального образования "Майминский район"(отдел земельных отношений)</t>
  </si>
  <si>
    <t xml:space="preserve">Основное мероприятие «Комплексные меры профилактики правонарушений на территории муниципального образования «Майминский район» в рамках подпрограммы «Развитие жилищно-коммунального хозяйства и транспортного комплекса в муниципальном образовании «Майминский район»</t>
  </si>
  <si>
    <t xml:space="preserve">Выплата вознаграждения за добровольную сдачу незаконно хранящегося оружия, боеприпасов, взрывчатых веществ и взрывчатых устройств в рамках подпрограммы «Развитие жилищно-коммунального хозяйства и транспортного комплекса в муниципальном образовании «Майминский район» </t>
  </si>
  <si>
    <t xml:space="preserve">Осуществление государственных полномочий РА в сфере обращения с безнадзорными животными, за счет средств республиканского бюджета РА </t>
  </si>
  <si>
    <t xml:space="preserve">Закупка товаров, работ и услуг в целях капитального ремонта муниципального имущества</t>
  </si>
  <si>
    <t xml:space="preserve">243</t>
  </si>
  <si>
    <t xml:space="preserve">Закупка товаров, работ и услуг для муниципальный нужд (средства РБ)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 (средства РБ)</t>
  </si>
  <si>
    <t xml:space="preserve">Субсидии на возмещение недополученных доходов или возмещение фактически понесенных затрат в связи с производством (реализацией) товаров, выполнением работ, оказанием услуг</t>
  </si>
  <si>
    <t xml:space="preserve">Иные бюджетные ассигнования  (средства МБ)</t>
  </si>
  <si>
    <t xml:space="preserve">Бюджетные инвестиции в объекты капитального строительства муниципальной собственности</t>
  </si>
  <si>
    <t xml:space="preserve">Закупка товаров, работ и услуг для муниципальных нужд</t>
  </si>
  <si>
    <t xml:space="preserve">02 1 09 00000</t>
  </si>
  <si>
    <t xml:space="preserve">Участие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 на територии Майминского района</t>
  </si>
  <si>
    <t xml:space="preserve">02 1 09 10000</t>
  </si>
  <si>
    <t xml:space="preserve">Прочая закупка товаров, работ и услуг для муниципальных нужд</t>
  </si>
  <si>
    <t xml:space="preserve">Бюджетные инвестиции в объекты капитального строительства муниципальной собственности </t>
  </si>
  <si>
    <t xml:space="preserve">Непрограииные направления деятельности органов местного самоуправления муниципального образования "Майминский район"</t>
  </si>
  <si>
    <t xml:space="preserve">Бюджетные инвестиции в объекты капитального строительства муниципальной собственности в образовательных организациях, осуществляющих общее образование</t>
  </si>
  <si>
    <t xml:space="preserve">Подпрограмма «Развитие образования в Майминском районе» в рамках муниципальной программы «Социальное развитие муниципального образования «Майминский район»</t>
  </si>
  <si>
    <t xml:space="preserve">Субсидии бюджетным учреждениям на иные цели</t>
  </si>
  <si>
    <t xml:space="preserve"> 890</t>
  </si>
  <si>
    <t xml:space="preserve">Централизованное обслуживание подведомственных учреждений в МБУ "Центр культуры и центральная библиотечная система"</t>
  </si>
  <si>
    <t xml:space="preserve">03 3 01 ЦК000</t>
  </si>
  <si>
    <t xml:space="preserve">Формирование общей культуры и удовлетворение информационных и культурно-досуговых потребностей муниципального образования в рамках подпрограммы "Развитие культуры в Майминском районе"</t>
  </si>
  <si>
    <t xml:space="preserve">03 3 01 К0000</t>
  </si>
  <si>
    <t xml:space="preserve">Выравнивание бюджетной обеспеченности муниципальных районов для расходов на оплату труда с начислением из Регионального фонда финансовой поддержки в рамках подпрограммы "Повышение эффективности бюджетных расходов в Республики Алтай" ГП РА "Управление государственными финансами и государственным имуществом"</t>
  </si>
  <si>
    <t xml:space="preserve">Субсидии гражданам на приобретение жилья</t>
  </si>
  <si>
    <t xml:space="preserve">322</t>
  </si>
  <si>
    <t xml:space="preserve">02 1 02 L0200</t>
  </si>
  <si>
    <t xml:space="preserve">Улучшение жилищных условий отдельным категориям граждан (специалистам в сельской местности) в рамках подпрограммы "Развитие жилищно-коммунального хозяйства и транспортного комплекса муниципальном образовании "Майминский район" </t>
  </si>
  <si>
    <t xml:space="preserve">Софинансирование расходов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02 1 07 R0182</t>
  </si>
  <si>
    <t xml:space="preserve">Софинансирование расходов на реализацию ФЦП "Устойчивое развитие сельских территорий на 2014-2017 годы и на период до 2020 года" в части предоставления субсидии на обеспечение жильем граждан РФ, проживающих в сельской местности</t>
  </si>
  <si>
    <t xml:space="preserve">Иные пенсии, социальные доплаты к пенсиям</t>
  </si>
  <si>
    <t xml:space="preserve">312</t>
  </si>
  <si>
    <t xml:space="preserve">Физическая культура </t>
  </si>
  <si>
    <t xml:space="preserve">Подпрограмма "Развитие физической культуры спорта в муниципальном образовании "Майминский район"</t>
  </si>
  <si>
    <t xml:space="preserve">Создание благоприятных условий, обеспечивающих возможность населению МО "Майминский район" вести здоровый образ жизни, систематически заниматься физической культурой и спортом в рамках подпрограммы "Развитие спорта в муниципальном образовании "Майминский район"</t>
  </si>
  <si>
    <t xml:space="preserve">Управление по социальным и трудовым вопросам администрации МО "Майминский район"</t>
  </si>
  <si>
    <t xml:space="preserve">055</t>
  </si>
  <si>
    <t xml:space="preserve">Развитие системы предоставления качественного дополнительного образования детей в Майминском районе в рамках подпрограммы «Развитие образования в Майминском районе»</t>
  </si>
  <si>
    <t xml:space="preserve">Молодежная политика и оздоровление детей</t>
  </si>
  <si>
    <t xml:space="preserve">«Обеспечение предоставления услуг в сфере культуры" в рамках подпрограммы «Развитие культуры»</t>
  </si>
  <si>
    <t xml:space="preserve">Заработная плата с начислением работников муниципальных учреждений культуры в рамках мероприятия «Формирование общей культуры и культурно-досуговых потребностей муниципального образования в рамках подпрограммы "Развитие культуры в Майминском районе» (МБУ «Центр культуры»)</t>
  </si>
  <si>
    <t xml:space="preserve">Предоставление субсидий бюджетным, автономным учреждениям и иным некомерческим организациям средства (культура)</t>
  </si>
  <si>
    <t xml:space="preserve">Приложение 17
к решению «О бюджете муниципального образования "Майминский район" на 2020 год и плановый период 2021-2022 годы»  № 14-3 от 26.12.2019 г  </t>
  </si>
  <si>
    <t xml:space="preserve">Ведомственная структура расходов бюджета муниципального образования "Майминский район" на 2021-2022 годы</t>
  </si>
  <si>
    <t xml:space="preserve">Сумма с учетом изменений на 2021 год</t>
  </si>
  <si>
    <t xml:space="preserve">Бюджетные инвестиции в объекты капитального строительства муниципальной собственности РБ</t>
  </si>
  <si>
    <t xml:space="preserve">Бюджетные инвестиции в объекты капитального строительства муниципальной собственности МБ</t>
  </si>
  <si>
    <t xml:space="preserve">Субсидии на развитие и укрепление материально-технической базы домов культуры в населенных пунктах с числом жителей до 50 тысяч человек. </t>
  </si>
  <si>
    <t xml:space="preserve">Приложение 18
к решению «О бюджете муниципального образования "Майминский район" на 2020 год и плановый период 2021-2022 годы» № 14-3 от 26.12.2019 г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0 год </t>
  </si>
  <si>
    <t xml:space="preserve">Наименование объекта</t>
  </si>
  <si>
    <t xml:space="preserve">Объем расходов всего</t>
  </si>
  <si>
    <t xml:space="preserve">за счет местного бюджета</t>
  </si>
  <si>
    <t xml:space="preserve">за счет субсидий и иных межбюджетных трансфертов из республиканского бюджета Республики Алтай</t>
  </si>
  <si>
    <t xml:space="preserve">Бюджетные инвестиции в объекты капитального строительства муниципальной собственности, в т.ч.:</t>
  </si>
  <si>
    <t xml:space="preserve">Строительство детского сада на 125 мест ул. Иподромная с.Кызыл-Озек (ПСД, экспертиза, достоверность)</t>
  </si>
  <si>
    <t xml:space="preserve">Строительство школа на 250 мест с.Кызыл-Озек (ПСД, экспертиза, достоверность)</t>
  </si>
  <si>
    <t xml:space="preserve">Строительство школа на 80 мест с. Усть-Муны (ПСД, экспертиза, достоверность)</t>
  </si>
  <si>
    <t xml:space="preserve">Проектирование объекта: "Строительство газораспределительных сетей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, в т.ч.</t>
  </si>
  <si>
    <t xml:space="preserve">Развитие газификации в сельской местности</t>
  </si>
  <si>
    <t xml:space="preserve">Развитие водоснабжения в сельской местности</t>
  </si>
  <si>
    <t xml:space="preserve">Осуществление капитальных вложений в объекты муниципальной собственности в целях создания в субъектах РФ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, в т.ч.:</t>
  </si>
  <si>
    <t xml:space="preserve">Детский сад на 125 мест ул. Молодежная, №18 с. Майма </t>
  </si>
  <si>
    <t xml:space="preserve">Строительство Катунского водозабора </t>
  </si>
  <si>
    <t xml:space="preserve">ИТОГО</t>
  </si>
  <si>
    <t xml:space="preserve">Приложение 19
к решению «О бюджете муниципального образования "Майминский район" на 2020 год и плановый период 2021-2022 годы» № 14-3 от 26.12.2019 г              </t>
  </si>
  <si>
    <t xml:space="preserve">Распределение бюджетных ассигнований бюджета муниципального образования "Майминский район"  на осуществление бюджетных инвестиций в объекты капитального строительства (реконструкции) объектов муниципальной собственности на 2021-2022 годы </t>
  </si>
  <si>
    <t xml:space="preserve">Объем расходов на 2021 год   всего</t>
  </si>
  <si>
    <t xml:space="preserve">Объем расходов на 2022 год  всего</t>
  </si>
  <si>
    <t xml:space="preserve">Софинансирование расходов на реализацию мероприятий федеральной целевой программы "Устойчивое развитие сельских территорий на 2014-2017 годы и на период до 2020 года" в части предоставления субсидии на софинансирование капитальных вложений в объекты муниципальной собственности</t>
  </si>
  <si>
    <t xml:space="preserve">Реконструкция детского сада Ромашка на 80 мест с.Майма (ПСД, экспертиза, достоверность)</t>
  </si>
  <si>
    <t xml:space="preserve">Строительство десткого сада ул. Иподромная с.Кызыл-Озек (СМР)</t>
  </si>
  <si>
    <t xml:space="preserve">Приложение 20
к решению «О бюджете муниципального образования "Майминский район" на 2020 год и плановый период 2021-2022 годы» № 14-3 от 26.12.2019 г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0 год </t>
  </si>
  <si>
    <t xml:space="preserve">Объем расходов</t>
  </si>
  <si>
    <t xml:space="preserve">Создание в общеобразовательных организациях, расположенных в сельской местности, условия для занятия физической культурой и спортом </t>
  </si>
  <si>
    <t xml:space="preserve">Приложение 21
к решению «О бюджете муниципального образования "Майминский район" на 2020 год и плановый период 2021-2022 годы» № 14-3 от 26.12.2019 г                </t>
  </si>
  <si>
    <t xml:space="preserve">Распределение бюджетных ассигнований бюджета муниципального образования "Майминский район" на проведение капитального ремонта объектов социально-культурной сферы на 2021-2022 годы </t>
  </si>
  <si>
    <t xml:space="preserve">Объем расходов на 2021 год</t>
  </si>
  <si>
    <t xml:space="preserve">Объем расходов на 2022 год</t>
  </si>
  <si>
    <t xml:space="preserve">Приложение 22
к решению "О бюджете муниципального образования "Майминский район" на 2020 год и плановый период 2021-2022 годы» № 14-3 от 26.12.2019 г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0 год</t>
  </si>
  <si>
    <t xml:space="preserve">№ п/п</t>
  </si>
  <si>
    <t xml:space="preserve">Наименование </t>
  </si>
  <si>
    <t xml:space="preserve">Сумма на 2020 год </t>
  </si>
  <si>
    <t xml:space="preserve">Всего </t>
  </si>
  <si>
    <t xml:space="preserve">Федеральный бюджет (справочно)</t>
  </si>
  <si>
    <t xml:space="preserve">Республиканский бюджет Республики Алтай </t>
  </si>
  <si>
    <t xml:space="preserve">Местный бюджет</t>
  </si>
  <si>
    <t xml:space="preserve">ВСЕГО</t>
  </si>
  <si>
    <t xml:space="preserve">Строительство, реконструкция и содержание дорог общего пользования</t>
  </si>
  <si>
    <t xml:space="preserve">1.1</t>
  </si>
  <si>
    <r>
      <rPr>
        <sz val="13"/>
        <rFont val="Times New Roman"/>
        <family val="1"/>
        <charset val="204"/>
      </rPr>
      <t xml:space="preserve">Муниципальная программа "Развитие системы жизнеобеспечения, жилищного строительства и транспортного комплекса муниципального образования «Майминский район» на 2019-2024 годы" </t>
    </r>
    <r>
      <rPr>
        <sz val="11"/>
        <rFont val="Times New Roman"/>
        <family val="1"/>
        <charset val="204"/>
      </rPr>
      <t xml:space="preserve">в том числе</t>
    </r>
    <r>
      <rPr>
        <sz val="13"/>
        <rFont val="Times New Roman"/>
        <family val="1"/>
        <charset val="204"/>
      </rPr>
      <t xml:space="preserve">:</t>
    </r>
  </si>
  <si>
    <t xml:space="preserve">1.1.1.</t>
  </si>
  <si>
    <t xml:space="preserve">Капитальный ремонт, текущий ремонт и строительство автодорог местного значения </t>
  </si>
  <si>
    <t xml:space="preserve">1.1.2.</t>
  </si>
  <si>
    <t xml:space="preserve">Изготовление ПОДД (Алферово, Дубровка, Рыбалка)</t>
  </si>
  <si>
    <t xml:space="preserve">1.1.3</t>
  </si>
  <si>
    <t xml:space="preserve">Приобретение и установка дорожных знаков</t>
  </si>
  <si>
    <t xml:space="preserve">1.1.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содержанию дорог местного значения в границах населенных пунктов сельского поселения</t>
  </si>
  <si>
    <t xml:space="preserve">1.1.5</t>
  </si>
  <si>
    <t xml:space="preserve">Финансовое обеспечение дорожной деятельности в рамках национального проекта "Безопасные и качественные автомобильные дороги" (Строительство автомобильной дороги по ул.Ленина ( от примыкания к ул.Ленина до мкр.Северный п.Кызыл-Озек) протяженностью 0,45 км)</t>
  </si>
  <si>
    <t xml:space="preserve">Приложение 23
к решению «О бюджете муниципального образования "Майминский район" на 2020 год и плановый период 2021-2022 годы» № 14-3 от 26.12.2019 г                    </t>
  </si>
  <si>
    <t xml:space="preserve"> Распределение бюджетных ассигнований на осуществление бюджетных инвестиций за счет средств Дорожного фонда муниципального образования "Майминского район" на строительство и реконструкцию автомобильных дорог общего пользования  местного значения и искусственных сооружений на них на 2021-2022 годы</t>
  </si>
  <si>
    <t xml:space="preserve">Протяженность обслуживаемой сети автомобильных дорогдорог,км</t>
  </si>
  <si>
    <t xml:space="preserve">2008 г</t>
  </si>
  <si>
    <t xml:space="preserve">Сумма на 2021 год </t>
  </si>
  <si>
    <t xml:space="preserve">Сумма на 2022 год </t>
  </si>
  <si>
    <t xml:space="preserve">Республиканский бюджет Республики Алтай</t>
  </si>
  <si>
    <t xml:space="preserve">Текущий ремонт дорог общего пользования </t>
  </si>
  <si>
    <t xml:space="preserve">1.1.3.</t>
  </si>
  <si>
    <t xml:space="preserve">Приложение 24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 межбюджетных трансфертов бюджетам сельских поселений на 2020 год</t>
  </si>
  <si>
    <t xml:space="preserve">Показатели</t>
  </si>
  <si>
    <t xml:space="preserve">Майминское</t>
  </si>
  <si>
    <t xml:space="preserve">Манжерокское</t>
  </si>
  <si>
    <t xml:space="preserve">Усть-Мунинское</t>
  </si>
  <si>
    <t xml:space="preserve">Кызыл-Озекское</t>
  </si>
  <si>
    <t xml:space="preserve">Бирюлинское</t>
  </si>
  <si>
    <t xml:space="preserve">Соузгинское</t>
  </si>
  <si>
    <t xml:space="preserve">А</t>
  </si>
  <si>
    <t xml:space="preserve">    Из бюджета муниципального образования "Майминский район"</t>
  </si>
  <si>
    <t xml:space="preserve">Районный фонд финансовой поддержки поселений</t>
  </si>
  <si>
    <t xml:space="preserve">Дотация на выравнивание уровня бюджетной обеспеченности поселений в рамках муниципальной программы "Эффективное муниципальное управление МО "Майминский район"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ежбюджетные трансферты, передаваемые бюджетам сельских поселений из бюджетов муниципальных районов на осуществление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</t>
  </si>
  <si>
    <t xml:space="preserve">Дорожный фонд муниципального образования "Майминского район" </t>
  </si>
  <si>
    <t xml:space="preserve">Из Резервного фонда Администрации МО "Майминский район" </t>
  </si>
  <si>
    <t xml:space="preserve">Межбюджетные трансферты, передаваемые бюджета поселений для компенсации дополнительных расходов, возникших в результате решений, принятых органами власти другого уровня</t>
  </si>
  <si>
    <t xml:space="preserve">ИТОГО из бюджета МО "Майминский район"</t>
  </si>
  <si>
    <t xml:space="preserve">Из бюджета Республики Алтай ( через бюджет МО "Майминский район")</t>
  </si>
  <si>
    <t xml:space="preserve">Дотация на выравнивание уровня бюджетной обеспеченности поселений </t>
  </si>
  <si>
    <t xml:space="preserve">Дотация на выравнивание уровня бюджетной обеспеченности поселений в рамках подпрограммы "Повышение эффективности бюджетных расходов в Республики Алтай"</t>
  </si>
  <si>
    <t xml:space="preserve">ИТОГО из бюджета Республики Алтай</t>
  </si>
  <si>
    <t xml:space="preserve">Всего финансовая помощь бюджетам поселений по "Межбюджетные трансферты"</t>
  </si>
  <si>
    <t xml:space="preserve">Приложение 25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 межбюджетных трансфертов бюджетам сельских поселений на 2021 год</t>
  </si>
  <si>
    <t xml:space="preserve">Приложение 26
к решению "О бюджете муниципального образования "Майминский район" на 2020 год и плановый период 2021-2022 годы» № 14-3 от 26.12.2019 г </t>
  </si>
  <si>
    <t xml:space="preserve">Распределение межбюджетных трансфертов бюджетам сельских поселений на 2022 год</t>
  </si>
  <si>
    <t xml:space="preserve">Приложение 27
к решению «О бюджете муниципального образования "Майминский район" на 2020 год и плановый период 2021-2022 годы» № 14-3 от 26.12.2019 г              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0 год </t>
  </si>
  <si>
    <t xml:space="preserve">Наименование передаваемого полномочия </t>
  </si>
  <si>
    <t xml:space="preserve">Реквизиты соглашения</t>
  </si>
  <si>
    <t xml:space="preserve">Сумма расходов</t>
  </si>
  <si>
    <r>
      <rPr>
        <b val="true"/>
        <sz val="14"/>
        <rFont val="Times New Roman"/>
        <family val="1"/>
        <charset val="204"/>
      </rPr>
      <t xml:space="preserve">По созданию, содержанию и организации деятельности аварийно-спасательных служб и (или) аварийно-спасательных формирований на территории поселения, </t>
    </r>
    <r>
      <rPr>
        <sz val="14"/>
        <rFont val="Times New Roman"/>
        <family val="1"/>
        <charset val="204"/>
      </rPr>
      <t xml:space="preserve">в том числе</t>
    </r>
  </si>
  <si>
    <t xml:space="preserve">Манжерокское сельское поселение</t>
  </si>
  <si>
    <t xml:space="preserve">№ 38 от 28.12.2016 г</t>
  </si>
  <si>
    <t xml:space="preserve">Бирюлинское сельское поселение</t>
  </si>
  <si>
    <t xml:space="preserve">проект</t>
  </si>
  <si>
    <t xml:space="preserve">По содержанию дорог местного значения в границах населенных пунктов сельского поселения</t>
  </si>
  <si>
    <t xml:space="preserve">Майминскрое сельское поселение </t>
  </si>
  <si>
    <t xml:space="preserve">Кызыл-Озекское сельское поселение</t>
  </si>
  <si>
    <t xml:space="preserve">№ 37 от 28.12.2016 г. (Доп. № 20 от 20.03.2019 г.)</t>
  </si>
  <si>
    <t xml:space="preserve">Усть-Мунинское  сельское поселение</t>
  </si>
  <si>
    <t xml:space="preserve">№ 40 от 28.12.2016 г. (Доп. № 17 от 20.03.2019 г.)</t>
  </si>
  <si>
    <t xml:space="preserve">№ 31 от 28.12.2016 г. (Доп. № 18 от 20.03.2019 г.)</t>
  </si>
  <si>
    <t xml:space="preserve">Соузгинское сельское поселение</t>
  </si>
  <si>
    <t xml:space="preserve">№ 35 от 28.12.2016 г. (Доп. № 19 от 28.03.2019 г.)</t>
  </si>
  <si>
    <t xml:space="preserve">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Майминское сельское поселение</t>
  </si>
  <si>
    <t xml:space="preserve">№ 36 от 28.12.2016 г.</t>
  </si>
  <si>
    <t xml:space="preserve">№ 39 от 28.12.2016 г.</t>
  </si>
  <si>
    <t xml:space="preserve">№ 32 от 28.12.2016 г.</t>
  </si>
  <si>
    <t xml:space="preserve">№ 30 от 28.12.2016 г.</t>
  </si>
  <si>
    <t xml:space="preserve">№ 34 от 28.12.2016 г</t>
  </si>
  <si>
    <t xml:space="preserve">х</t>
  </si>
  <si>
    <t xml:space="preserve">Приложение 28                                                             к решению "О бюджете муниципального образования "Майминский район" на 2020 год и плановый период 2021-2022 годы» № 14-3 от 26.12.2019 г </t>
  </si>
  <si>
    <t xml:space="preserve">Иные межбюджетные трансферты, выделяемые из бюджета муниципального образования "Майминский район" на финансирование расходов, связанных с передачей полномочий органам местного самоуправления сельских поселений муниципального образования "Майминский район" на 2021-2022 годы</t>
  </si>
  <si>
    <t xml:space="preserve">Сумма расходов на 2021 год</t>
  </si>
  <si>
    <t xml:space="preserve">Сумма расходов на 2022 год</t>
  </si>
  <si>
    <t xml:space="preserve">Приложение 29
к решению «О бюджете муниципального образования "Майминский район" на 2020 год и плановый период 2021-2022 годы» № 14-3 от 26.12.2019 г            </t>
  </si>
  <si>
    <t xml:space="preserve">Программа муниципальных внутренних заимствований муниципального образования "Майминского района" на 2020 год</t>
  </si>
  <si>
    <t xml:space="preserve">(тыс.рублей)</t>
  </si>
  <si>
    <t xml:space="preserve">Виды заимствований</t>
  </si>
  <si>
    <t xml:space="preserve">Объем привлечения средств</t>
  </si>
  <si>
    <t xml:space="preserve">Объем средств, направляемых на погашение основной суммы долга</t>
  </si>
  <si>
    <t xml:space="preserve">Срок гашения долговых обязательств</t>
  </si>
  <si>
    <t xml:space="preserve">Муниципальные внутренние заимстования</t>
  </si>
  <si>
    <t xml:space="preserve">Кредиты от кредитных организаций в валюте Российской Федерации</t>
  </si>
  <si>
    <t xml:space="preserve">до 31 декабря 2020 г.</t>
  </si>
  <si>
    <t xml:space="preserve">до 15 июля 2020 г.</t>
  </si>
  <si>
    <t xml:space="preserve">Бюджетные кредиты на пополнение остатков средств на счетах бюджетов субъектов Российской Федерации, предоставленных за счет средств федерального бюджета</t>
  </si>
  <si>
    <t xml:space="preserve">Приложение 30
к решению «О бюджете муниципального образования "Майминский район" на 2020 год и плановый период 2021-2022 годы» № 14-3 от 26.12.2019 г            </t>
  </si>
  <si>
    <t xml:space="preserve">Программа муниципальных внутренних заимствований муниципального образования "Майминского района" на 2021-2022 годы</t>
  </si>
  <si>
    <t xml:space="preserve">до 31 декабря 2021 г.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000\ _₽"/>
    <numFmt numFmtId="169" formatCode="_-* #,##0.00000\ _₽_-;\-* #,##0.00000\ _₽_-;_-* \-?????\ _₽_-;_-@_-"/>
    <numFmt numFmtId="170" formatCode="#,##0.00"/>
    <numFmt numFmtId="171" formatCode="#,##0"/>
    <numFmt numFmtId="172" formatCode="#,##0.00000"/>
    <numFmt numFmtId="173" formatCode="0"/>
    <numFmt numFmtId="174" formatCode="_-* #,##0.00000_р_._-;\-* #,##0.00000_р_._-;_-* \-??_р_._-;_-@_-"/>
    <numFmt numFmtId="175" formatCode="0.00"/>
    <numFmt numFmtId="176" formatCode="_-* #,##0.0_р_._-;\-* #,##0.0_р_._-;_-* \-?_р_._-;_-@_-"/>
    <numFmt numFmtId="177" formatCode="_-* #,##0.000_р_._-;\-* #,##0.000_р_._-;_-* \-??_р_._-;_-@_-"/>
    <numFmt numFmtId="178" formatCode="0.00000"/>
    <numFmt numFmtId="179" formatCode="0.0000"/>
    <numFmt numFmtId="180" formatCode="_-* #,##0.000_р_._-;\-* #,##0.000_р_._-;_-* \-?_р_._-;_-@_-"/>
    <numFmt numFmtId="181" formatCode="0.0"/>
    <numFmt numFmtId="182" formatCode="#,##0.00000_р_."/>
    <numFmt numFmtId="183" formatCode="#,##0.0"/>
    <numFmt numFmtId="184" formatCode="0.000"/>
    <numFmt numFmtId="185" formatCode="_-* #,##0.0_р_._-;\-* #,##0.0_р_._-;_-* \-??_р_._-;_-@_-"/>
    <numFmt numFmtId="186" formatCode="_-* #,##0_р_._-;\-* #,##0_р_._-;_-* \-?_р_._-;_-@_-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1"/>
      <name val="Calibri"/>
      <family val="2"/>
      <charset val="204"/>
    </font>
    <font>
      <sz val="14"/>
      <name val="Calibri"/>
      <family val="2"/>
      <charset val="204"/>
    </font>
    <font>
      <b val="true"/>
      <sz val="14"/>
      <name val="Calibri"/>
      <family val="2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4"/>
      <color rgb="FF000000"/>
      <name val="Arial Cyr"/>
      <family val="0"/>
      <charset val="204"/>
    </font>
    <font>
      <b val="true"/>
      <sz val="14"/>
      <color rgb="FF000000"/>
      <name val="Calibri"/>
      <family val="2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25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1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1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9" fillId="2" borderId="1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9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0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3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3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10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0" fillId="2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2" borderId="24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5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2" borderId="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1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74" fontId="10" fillId="2" borderId="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0" fillId="2" borderId="1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9" fillId="2" borderId="3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9" fillId="2" borderId="33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2" borderId="0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2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2" borderId="8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2" borderId="8" xfId="2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3" fillId="2" borderId="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3" fillId="2" borderId="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1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5" fillId="2" borderId="1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5" fillId="2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2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2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9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2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1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4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7" fontId="0" fillId="2" borderId="0" xfId="3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5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3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0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8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16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7" fillId="2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8" fontId="1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3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1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3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3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8" fontId="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6" fillId="2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7" fillId="2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17" fillId="2" borderId="4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1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7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3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37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11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82" fontId="8" fillId="0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6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82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0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11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0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2" borderId="4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37" fillId="2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2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4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5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" borderId="7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7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7" fillId="2" borderId="2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11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1" fillId="2" borderId="3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9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2" borderId="2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3" fillId="2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44" fillId="2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8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44" fillId="2" borderId="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2" borderId="27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2" fontId="8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2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2" borderId="8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37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2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44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4" fillId="2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1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2" borderId="5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2" fontId="11" fillId="2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8" fillId="2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8" fillId="2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11" fillId="2" borderId="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0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8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8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3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0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8" fillId="0" borderId="5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72" fontId="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Прил 22,23,24" xfId="24"/>
    <cellStyle name="Обычный_источники" xfId="25"/>
    <cellStyle name="Тысячи [0]_перечис.11" xfId="26"/>
    <cellStyle name="Тысячи_перечис.11" xfId="27"/>
    <cellStyle name="Финансовый 2" xfId="28"/>
    <cellStyle name="Финансовый 2 2" xfId="29"/>
    <cellStyle name="Финансовый 3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F15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" activeCellId="0" sqref="B1:C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1" width="36.42"/>
    <col collapsed="false" customWidth="true" hidden="false" outlineLevel="0" max="3" min="3" style="2" width="29.56"/>
    <col collapsed="false" customWidth="false" hidden="false" outlineLevel="0" max="5" min="4" style="1" width="9.41"/>
    <col collapsed="false" customWidth="true" hidden="false" outlineLevel="0" max="6" min="6" style="1" width="16.7"/>
    <col collapsed="false" customWidth="false" hidden="false" outlineLevel="0" max="257" min="7" style="1" width="9.41"/>
  </cols>
  <sheetData>
    <row r="1" customFormat="false" ht="65.45" hidden="false" customHeight="true" outlineLevel="0" collapsed="false">
      <c r="B1" s="3" t="s">
        <v>0</v>
      </c>
      <c r="C1" s="3"/>
    </row>
    <row r="2" customFormat="false" ht="24" hidden="false" customHeight="true" outlineLevel="0" collapsed="false">
      <c r="B2" s="4"/>
      <c r="C2" s="5"/>
    </row>
    <row r="3" customFormat="false" ht="31.7" hidden="false" customHeight="true" outlineLevel="0" collapsed="false">
      <c r="A3" s="6" t="s">
        <v>1</v>
      </c>
      <c r="B3" s="6"/>
      <c r="C3" s="6"/>
    </row>
    <row r="4" customFormat="false" ht="19.15" hidden="false" customHeight="true" outlineLevel="0" collapsed="false">
      <c r="B4" s="7"/>
      <c r="C4" s="8" t="s">
        <v>2</v>
      </c>
    </row>
    <row r="5" customFormat="false" ht="24.95" hidden="false" customHeight="true" outlineLevel="0" collapsed="false">
      <c r="A5" s="9"/>
      <c r="B5" s="10" t="s">
        <v>3</v>
      </c>
      <c r="C5" s="11" t="s">
        <v>4</v>
      </c>
    </row>
    <row r="6" customFormat="false" ht="22.9" hidden="false" customHeight="true" outlineLevel="0" collapsed="false">
      <c r="A6" s="12" t="s">
        <v>5</v>
      </c>
      <c r="B6" s="13"/>
      <c r="C6" s="14"/>
    </row>
    <row r="7" customFormat="false" ht="22.9" hidden="false" customHeight="true" outlineLevel="0" collapsed="false">
      <c r="A7" s="15" t="s">
        <v>6</v>
      </c>
      <c r="B7" s="16"/>
      <c r="C7" s="17" t="n">
        <f aca="false">C9+C13+C18</f>
        <v>0</v>
      </c>
    </row>
    <row r="8" customFormat="false" ht="18.75" hidden="false" customHeight="false" outlineLevel="0" collapsed="false">
      <c r="A8" s="18" t="s">
        <v>7</v>
      </c>
      <c r="B8" s="19"/>
      <c r="C8" s="20"/>
    </row>
    <row r="9" customFormat="false" ht="23.45" hidden="false" customHeight="true" outlineLevel="0" collapsed="false">
      <c r="A9" s="21" t="s">
        <v>8</v>
      </c>
      <c r="B9" s="16" t="s">
        <v>9</v>
      </c>
      <c r="C9" s="17" t="n">
        <f aca="false">C11+C12</f>
        <v>0</v>
      </c>
    </row>
    <row r="10" customFormat="false" ht="18.75" hidden="false" customHeight="false" outlineLevel="0" collapsed="false">
      <c r="A10" s="22" t="s">
        <v>10</v>
      </c>
      <c r="B10" s="16"/>
      <c r="C10" s="20"/>
    </row>
    <row r="11" customFormat="false" ht="37.5" hidden="false" customHeight="false" outlineLevel="0" collapsed="false">
      <c r="A11" s="23" t="s">
        <v>11</v>
      </c>
      <c r="B11" s="24" t="s">
        <v>12</v>
      </c>
      <c r="C11" s="20" t="n">
        <f aca="false">-(1003746.63777+C14+C19)</f>
        <v>-1015046.63777</v>
      </c>
    </row>
    <row r="12" customFormat="false" ht="37.5" hidden="false" customHeight="false" outlineLevel="0" collapsed="false">
      <c r="A12" s="23" t="s">
        <v>13</v>
      </c>
      <c r="B12" s="24" t="s">
        <v>14</v>
      </c>
      <c r="C12" s="20" t="n">
        <f aca="false">1003746.63777-C16-C22</f>
        <v>1015046.63777</v>
      </c>
    </row>
    <row r="13" s="26" customFormat="true" ht="37.5" hidden="false" customHeight="false" outlineLevel="0" collapsed="false">
      <c r="A13" s="15" t="s">
        <v>15</v>
      </c>
      <c r="B13" s="25" t="s">
        <v>16</v>
      </c>
      <c r="C13" s="17" t="n">
        <f aca="false">C14+C16</f>
        <v>3000</v>
      </c>
    </row>
    <row r="14" customFormat="false" ht="37.5" hidden="false" customHeight="false" outlineLevel="0" collapsed="false">
      <c r="A14" s="27" t="s">
        <v>17</v>
      </c>
      <c r="B14" s="24" t="s">
        <v>18</v>
      </c>
      <c r="C14" s="20" t="n">
        <f aca="false">C15</f>
        <v>11300</v>
      </c>
    </row>
    <row r="15" customFormat="false" ht="40.7" hidden="false" customHeight="true" outlineLevel="0" collapsed="false">
      <c r="A15" s="18" t="s">
        <v>19</v>
      </c>
      <c r="B15" s="24" t="s">
        <v>20</v>
      </c>
      <c r="C15" s="20" t="n">
        <v>11300</v>
      </c>
      <c r="F15" s="28"/>
    </row>
    <row r="16" customFormat="false" ht="43.5" hidden="false" customHeight="true" outlineLevel="0" collapsed="false">
      <c r="A16" s="18" t="s">
        <v>21</v>
      </c>
      <c r="B16" s="24" t="s">
        <v>22</v>
      </c>
      <c r="C16" s="20" t="n">
        <f aca="false">C17</f>
        <v>-8300</v>
      </c>
      <c r="F16" s="28"/>
    </row>
    <row r="17" customFormat="false" ht="37.5" hidden="false" customHeight="false" outlineLevel="0" collapsed="false">
      <c r="A17" s="18" t="s">
        <v>23</v>
      </c>
      <c r="B17" s="24" t="s">
        <v>24</v>
      </c>
      <c r="C17" s="20" t="n">
        <v>-8300</v>
      </c>
    </row>
    <row r="18" s="26" customFormat="true" ht="37.5" hidden="false" customHeight="false" outlineLevel="0" collapsed="false">
      <c r="A18" s="29" t="s">
        <v>25</v>
      </c>
      <c r="B18" s="30" t="s">
        <v>26</v>
      </c>
      <c r="C18" s="17" t="n">
        <f aca="false">C19+C22</f>
        <v>-3000</v>
      </c>
    </row>
    <row r="19" customFormat="false" ht="37.5" hidden="false" customHeight="false" outlineLevel="0" collapsed="false">
      <c r="A19" s="31" t="s">
        <v>27</v>
      </c>
      <c r="B19" s="32" t="s">
        <v>28</v>
      </c>
      <c r="C19" s="20" t="n">
        <f aca="false">C20+C21</f>
        <v>0</v>
      </c>
    </row>
    <row r="20" customFormat="false" ht="56.25" hidden="false" customHeight="false" outlineLevel="0" collapsed="false">
      <c r="A20" s="31" t="s">
        <v>29</v>
      </c>
      <c r="B20" s="32" t="s">
        <v>30</v>
      </c>
      <c r="C20" s="20"/>
    </row>
    <row r="21" customFormat="false" ht="94.7" hidden="true" customHeight="true" outlineLevel="0" collapsed="false">
      <c r="A21" s="31" t="s">
        <v>31</v>
      </c>
      <c r="B21" s="32" t="s">
        <v>30</v>
      </c>
      <c r="C21" s="20" t="n">
        <v>0</v>
      </c>
    </row>
    <row r="22" s="26" customFormat="true" ht="56.25" hidden="false" customHeight="false" outlineLevel="0" collapsed="false">
      <c r="A22" s="31" t="s">
        <v>32</v>
      </c>
      <c r="B22" s="32" t="s">
        <v>33</v>
      </c>
      <c r="C22" s="33" t="n">
        <f aca="false">C23+C24</f>
        <v>-3000</v>
      </c>
    </row>
    <row r="23" customFormat="false" ht="56.25" hidden="false" customHeight="false" outlineLevel="0" collapsed="false">
      <c r="A23" s="31" t="s">
        <v>34</v>
      </c>
      <c r="B23" s="32" t="s">
        <v>35</v>
      </c>
      <c r="C23" s="20" t="n">
        <v>-3000</v>
      </c>
    </row>
    <row r="24" customFormat="false" ht="91.9" hidden="true" customHeight="true" outlineLevel="0" collapsed="false">
      <c r="A24" s="31" t="s">
        <v>36</v>
      </c>
      <c r="B24" s="32" t="s">
        <v>35</v>
      </c>
      <c r="C24" s="20"/>
    </row>
    <row r="25" s="34" customFormat="true" ht="35.1" hidden="false" customHeight="true" outlineLevel="0" collapsed="false">
      <c r="A25" s="29" t="s">
        <v>37</v>
      </c>
      <c r="B25" s="30" t="s">
        <v>38</v>
      </c>
      <c r="C25" s="17" t="n">
        <f aca="false">C26</f>
        <v>0</v>
      </c>
    </row>
    <row r="26" s="37" customFormat="true" ht="42.6" hidden="false" customHeight="true" outlineLevel="0" collapsed="false">
      <c r="A26" s="35" t="s">
        <v>39</v>
      </c>
      <c r="B26" s="36" t="s">
        <v>40</v>
      </c>
      <c r="C26" s="17" t="n">
        <f aca="false">C27</f>
        <v>0</v>
      </c>
    </row>
    <row r="27" s="37" customFormat="true" ht="36.6" hidden="false" customHeight="true" outlineLevel="0" collapsed="false">
      <c r="A27" s="38" t="s">
        <v>41</v>
      </c>
      <c r="B27" s="39" t="s">
        <v>42</v>
      </c>
      <c r="C27" s="20" t="n">
        <f aca="false">C28</f>
        <v>0</v>
      </c>
    </row>
    <row r="28" customFormat="false" ht="56.25" hidden="false" customHeight="false" outlineLevel="0" collapsed="false">
      <c r="A28" s="31" t="s">
        <v>43</v>
      </c>
      <c r="B28" s="32" t="s">
        <v>44</v>
      </c>
      <c r="C28" s="20"/>
    </row>
    <row r="29" customFormat="false" ht="36" hidden="false" customHeight="true" outlineLevel="0" collapsed="false">
      <c r="A29" s="40" t="s">
        <v>45</v>
      </c>
      <c r="B29" s="41" t="s">
        <v>46</v>
      </c>
      <c r="C29" s="17" t="n">
        <f aca="false">C30</f>
        <v>0</v>
      </c>
    </row>
    <row r="30" customFormat="false" ht="96" hidden="false" customHeight="true" outlineLevel="0" collapsed="false">
      <c r="A30" s="42" t="s">
        <v>47</v>
      </c>
      <c r="B30" s="43" t="s">
        <v>48</v>
      </c>
      <c r="C30" s="44" t="n">
        <f aca="false">C31</f>
        <v>0</v>
      </c>
    </row>
    <row r="31" customFormat="false" ht="94.5" hidden="false" customHeight="false" outlineLevel="0" collapsed="false">
      <c r="A31" s="45" t="s">
        <v>49</v>
      </c>
      <c r="B31" s="46" t="s">
        <v>50</v>
      </c>
      <c r="C31" s="47"/>
    </row>
    <row r="32" customFormat="false" ht="15.75" hidden="false" customHeight="false" outlineLevel="0" collapsed="false">
      <c r="B32" s="48"/>
      <c r="C32" s="49"/>
    </row>
    <row r="33" customFormat="false" ht="15.75" hidden="false" customHeight="false" outlineLevel="0" collapsed="false">
      <c r="B33" s="50"/>
      <c r="C33" s="51"/>
    </row>
    <row r="34" customFormat="false" ht="15.75" hidden="false" customHeight="false" outlineLevel="0" collapsed="false">
      <c r="B34" s="50"/>
      <c r="C34" s="51"/>
    </row>
    <row r="35" customFormat="false" ht="15.75" hidden="false" customHeight="false" outlineLevel="0" collapsed="false">
      <c r="B35" s="52"/>
      <c r="C35" s="53"/>
    </row>
    <row r="36" customFormat="false" ht="15.75" hidden="false" customHeight="false" outlineLevel="0" collapsed="false">
      <c r="B36" s="50"/>
      <c r="C36" s="51"/>
    </row>
    <row r="37" customFormat="false" ht="15.75" hidden="false" customHeight="false" outlineLevel="0" collapsed="false">
      <c r="B37" s="50"/>
      <c r="C37" s="51"/>
    </row>
    <row r="38" customFormat="false" ht="15.75" hidden="false" customHeight="false" outlineLevel="0" collapsed="false">
      <c r="B38" s="52"/>
      <c r="C38" s="53"/>
    </row>
    <row r="39" customFormat="false" ht="15.75" hidden="false" customHeight="false" outlineLevel="0" collapsed="false">
      <c r="B39" s="50"/>
      <c r="C39" s="51"/>
    </row>
    <row r="40" customFormat="false" ht="15.75" hidden="false" customHeight="false" outlineLevel="0" collapsed="false">
      <c r="B40" s="50"/>
      <c r="C40" s="51"/>
    </row>
    <row r="41" customFormat="false" ht="15.75" hidden="false" customHeight="false" outlineLevel="0" collapsed="false">
      <c r="B41" s="50"/>
      <c r="C41" s="51"/>
    </row>
    <row r="42" customFormat="false" ht="15.75" hidden="false" customHeight="false" outlineLevel="0" collapsed="false">
      <c r="B42" s="50"/>
      <c r="C42" s="51"/>
    </row>
    <row r="43" customFormat="false" ht="15.75" hidden="false" customHeight="false" outlineLevel="0" collapsed="false">
      <c r="B43" s="54"/>
      <c r="C43" s="55"/>
    </row>
    <row r="44" customFormat="false" ht="15.75" hidden="false" customHeight="false" outlineLevel="0" collapsed="false">
      <c r="B44" s="54"/>
      <c r="C44" s="55"/>
    </row>
    <row r="45" customFormat="false" ht="15.75" hidden="false" customHeight="false" outlineLevel="0" collapsed="false">
      <c r="B45" s="54"/>
      <c r="C45" s="55"/>
    </row>
    <row r="46" customFormat="false" ht="15.75" hidden="false" customHeight="false" outlineLevel="0" collapsed="false">
      <c r="C46" s="55"/>
    </row>
    <row r="47" customFormat="false" ht="15.75" hidden="false" customHeight="false" outlineLevel="0" collapsed="false">
      <c r="C47" s="55"/>
    </row>
    <row r="48" customFormat="false" ht="15.75" hidden="false" customHeight="false" outlineLevel="0" collapsed="false">
      <c r="C48" s="55"/>
    </row>
    <row r="49" customFormat="false" ht="15.75" hidden="false" customHeight="false" outlineLevel="0" collapsed="false">
      <c r="C49" s="55"/>
    </row>
    <row r="50" customFormat="false" ht="15.75" hidden="false" customHeight="false" outlineLevel="0" collapsed="false">
      <c r="C50" s="55"/>
    </row>
    <row r="51" customFormat="false" ht="15.75" hidden="false" customHeight="false" outlineLevel="0" collapsed="false">
      <c r="C51" s="55"/>
    </row>
    <row r="52" customFormat="false" ht="15.75" hidden="false" customHeight="false" outlineLevel="0" collapsed="false">
      <c r="C52" s="55"/>
    </row>
    <row r="53" customFormat="false" ht="15.75" hidden="false" customHeight="false" outlineLevel="0" collapsed="false">
      <c r="C53" s="55"/>
    </row>
    <row r="54" customFormat="false" ht="15.75" hidden="false" customHeight="false" outlineLevel="0" collapsed="false">
      <c r="C54" s="55"/>
    </row>
    <row r="55" customFormat="false" ht="15.75" hidden="false" customHeight="false" outlineLevel="0" collapsed="false">
      <c r="C55" s="55"/>
    </row>
    <row r="56" customFormat="false" ht="15.75" hidden="false" customHeight="false" outlineLevel="0" collapsed="false">
      <c r="C56" s="55"/>
    </row>
    <row r="57" customFormat="false" ht="15.75" hidden="false" customHeight="false" outlineLevel="0" collapsed="false">
      <c r="C57" s="55"/>
    </row>
    <row r="58" customFormat="false" ht="15.75" hidden="false" customHeight="false" outlineLevel="0" collapsed="false">
      <c r="C58" s="55"/>
    </row>
    <row r="59" customFormat="false" ht="15.75" hidden="false" customHeight="false" outlineLevel="0" collapsed="false">
      <c r="C59" s="55"/>
    </row>
    <row r="60" customFormat="false" ht="15.75" hidden="false" customHeight="false" outlineLevel="0" collapsed="false">
      <c r="C60" s="55"/>
    </row>
    <row r="61" customFormat="false" ht="15.75" hidden="false" customHeight="false" outlineLevel="0" collapsed="false">
      <c r="C61" s="55"/>
    </row>
    <row r="62" customFormat="false" ht="15.75" hidden="false" customHeight="false" outlineLevel="0" collapsed="false">
      <c r="C62" s="55"/>
    </row>
    <row r="63" customFormat="false" ht="15.75" hidden="false" customHeight="false" outlineLevel="0" collapsed="false">
      <c r="C63" s="55"/>
    </row>
    <row r="64" customFormat="false" ht="15.75" hidden="false" customHeight="false" outlineLevel="0" collapsed="false">
      <c r="C64" s="55"/>
    </row>
    <row r="65" customFormat="false" ht="15.75" hidden="false" customHeight="false" outlineLevel="0" collapsed="false">
      <c r="C65" s="55"/>
    </row>
    <row r="66" customFormat="false" ht="15.75" hidden="false" customHeight="false" outlineLevel="0" collapsed="false">
      <c r="C66" s="55"/>
    </row>
    <row r="67" customFormat="false" ht="15.75" hidden="false" customHeight="false" outlineLevel="0" collapsed="false">
      <c r="C67" s="55"/>
    </row>
    <row r="68" customFormat="false" ht="15.75" hidden="false" customHeight="false" outlineLevel="0" collapsed="false">
      <c r="C68" s="55"/>
    </row>
    <row r="69" customFormat="false" ht="15.75" hidden="false" customHeight="false" outlineLevel="0" collapsed="false">
      <c r="C69" s="55"/>
    </row>
    <row r="70" customFormat="false" ht="15.75" hidden="false" customHeight="false" outlineLevel="0" collapsed="false">
      <c r="C70" s="55"/>
    </row>
    <row r="71" customFormat="false" ht="15.75" hidden="false" customHeight="false" outlineLevel="0" collapsed="false">
      <c r="C71" s="55"/>
    </row>
    <row r="72" customFormat="false" ht="15.75" hidden="false" customHeight="false" outlineLevel="0" collapsed="false">
      <c r="C72" s="55"/>
    </row>
    <row r="73" customFormat="false" ht="15.75" hidden="false" customHeight="false" outlineLevel="0" collapsed="false">
      <c r="C73" s="55"/>
    </row>
    <row r="74" customFormat="false" ht="15.75" hidden="false" customHeight="false" outlineLevel="0" collapsed="false">
      <c r="C74" s="55"/>
    </row>
    <row r="75" customFormat="false" ht="15.75" hidden="false" customHeight="false" outlineLevel="0" collapsed="false">
      <c r="C75" s="55"/>
    </row>
    <row r="76" customFormat="false" ht="15.75" hidden="false" customHeight="false" outlineLevel="0" collapsed="false">
      <c r="C76" s="55"/>
    </row>
    <row r="77" customFormat="false" ht="15.75" hidden="false" customHeight="false" outlineLevel="0" collapsed="false">
      <c r="C77" s="55"/>
    </row>
    <row r="78" customFormat="false" ht="15.75" hidden="false" customHeight="false" outlineLevel="0" collapsed="false">
      <c r="C78" s="55"/>
    </row>
    <row r="79" customFormat="false" ht="15.75" hidden="false" customHeight="false" outlineLevel="0" collapsed="false">
      <c r="C79" s="55"/>
    </row>
    <row r="80" customFormat="false" ht="15.75" hidden="false" customHeight="false" outlineLevel="0" collapsed="false">
      <c r="C80" s="55"/>
    </row>
    <row r="81" customFormat="false" ht="15.75" hidden="false" customHeight="false" outlineLevel="0" collapsed="false">
      <c r="C81" s="55"/>
    </row>
    <row r="82" customFormat="false" ht="15.75" hidden="false" customHeight="false" outlineLevel="0" collapsed="false">
      <c r="C82" s="55"/>
    </row>
    <row r="83" customFormat="false" ht="15.75" hidden="false" customHeight="false" outlineLevel="0" collapsed="false">
      <c r="C83" s="55"/>
    </row>
    <row r="84" customFormat="false" ht="15.75" hidden="false" customHeight="false" outlineLevel="0" collapsed="false">
      <c r="C84" s="55"/>
    </row>
    <row r="85" customFormat="false" ht="15.75" hidden="false" customHeight="false" outlineLevel="0" collapsed="false">
      <c r="C85" s="55"/>
    </row>
    <row r="86" customFormat="false" ht="15.75" hidden="false" customHeight="false" outlineLevel="0" collapsed="false">
      <c r="C86" s="55"/>
    </row>
    <row r="87" customFormat="false" ht="15.75" hidden="false" customHeight="false" outlineLevel="0" collapsed="false">
      <c r="C87" s="55"/>
    </row>
    <row r="88" customFormat="false" ht="15.75" hidden="false" customHeight="false" outlineLevel="0" collapsed="false">
      <c r="C88" s="55"/>
    </row>
    <row r="89" customFormat="false" ht="15.75" hidden="false" customHeight="false" outlineLevel="0" collapsed="false">
      <c r="C89" s="55"/>
    </row>
    <row r="90" customFormat="false" ht="15.75" hidden="false" customHeight="false" outlineLevel="0" collapsed="false">
      <c r="C90" s="55"/>
    </row>
    <row r="91" customFormat="false" ht="15.75" hidden="false" customHeight="false" outlineLevel="0" collapsed="false">
      <c r="C91" s="55"/>
    </row>
    <row r="92" customFormat="false" ht="15.75" hidden="false" customHeight="false" outlineLevel="0" collapsed="false">
      <c r="C92" s="55"/>
    </row>
    <row r="93" customFormat="false" ht="15.75" hidden="false" customHeight="false" outlineLevel="0" collapsed="false">
      <c r="C93" s="55"/>
    </row>
    <row r="94" customFormat="false" ht="15.75" hidden="false" customHeight="false" outlineLevel="0" collapsed="false">
      <c r="C94" s="55"/>
    </row>
    <row r="95" customFormat="false" ht="15.75" hidden="false" customHeight="false" outlineLevel="0" collapsed="false">
      <c r="C95" s="55"/>
    </row>
    <row r="96" customFormat="false" ht="15.75" hidden="false" customHeight="false" outlineLevel="0" collapsed="false">
      <c r="C96" s="55"/>
    </row>
    <row r="97" customFormat="false" ht="15.75" hidden="false" customHeight="false" outlineLevel="0" collapsed="false">
      <c r="C97" s="55"/>
    </row>
    <row r="98" customFormat="false" ht="15.75" hidden="false" customHeight="false" outlineLevel="0" collapsed="false">
      <c r="C98" s="55"/>
    </row>
    <row r="99" customFormat="false" ht="15.75" hidden="false" customHeight="false" outlineLevel="0" collapsed="false">
      <c r="C99" s="55"/>
    </row>
    <row r="100" customFormat="false" ht="15.75" hidden="false" customHeight="false" outlineLevel="0" collapsed="false">
      <c r="C100" s="55"/>
    </row>
    <row r="101" customFormat="false" ht="15.75" hidden="false" customHeight="false" outlineLevel="0" collapsed="false">
      <c r="C101" s="55"/>
    </row>
    <row r="102" customFormat="false" ht="15.75" hidden="false" customHeight="false" outlineLevel="0" collapsed="false">
      <c r="C102" s="55"/>
    </row>
    <row r="103" customFormat="false" ht="15.75" hidden="false" customHeight="false" outlineLevel="0" collapsed="false">
      <c r="C103" s="55"/>
    </row>
    <row r="104" customFormat="false" ht="15.75" hidden="false" customHeight="false" outlineLevel="0" collapsed="false">
      <c r="C104" s="55"/>
    </row>
    <row r="105" customFormat="false" ht="15.75" hidden="false" customHeight="false" outlineLevel="0" collapsed="false">
      <c r="C105" s="55"/>
    </row>
    <row r="106" customFormat="false" ht="15.75" hidden="false" customHeight="false" outlineLevel="0" collapsed="false">
      <c r="C106" s="55"/>
    </row>
    <row r="107" customFormat="false" ht="15.75" hidden="false" customHeight="false" outlineLevel="0" collapsed="false">
      <c r="C107" s="55"/>
    </row>
    <row r="108" customFormat="false" ht="15.75" hidden="false" customHeight="false" outlineLevel="0" collapsed="false">
      <c r="C108" s="55"/>
    </row>
    <row r="109" customFormat="false" ht="15.75" hidden="false" customHeight="false" outlineLevel="0" collapsed="false">
      <c r="C109" s="55"/>
    </row>
    <row r="110" customFormat="false" ht="15.75" hidden="false" customHeight="false" outlineLevel="0" collapsed="false">
      <c r="C110" s="55"/>
    </row>
    <row r="111" customFormat="false" ht="15.75" hidden="false" customHeight="false" outlineLevel="0" collapsed="false">
      <c r="C111" s="55"/>
    </row>
    <row r="112" customFormat="false" ht="15.75" hidden="false" customHeight="false" outlineLevel="0" collapsed="false">
      <c r="C112" s="55"/>
    </row>
    <row r="113" customFormat="false" ht="15.75" hidden="false" customHeight="false" outlineLevel="0" collapsed="false">
      <c r="C113" s="55"/>
    </row>
    <row r="114" customFormat="false" ht="15.75" hidden="false" customHeight="false" outlineLevel="0" collapsed="false">
      <c r="C114" s="55"/>
    </row>
    <row r="115" customFormat="false" ht="15.75" hidden="false" customHeight="false" outlineLevel="0" collapsed="false">
      <c r="C115" s="55"/>
    </row>
    <row r="116" customFormat="false" ht="15.75" hidden="false" customHeight="false" outlineLevel="0" collapsed="false">
      <c r="C116" s="55"/>
    </row>
    <row r="117" customFormat="false" ht="15.75" hidden="false" customHeight="false" outlineLevel="0" collapsed="false">
      <c r="C117" s="55"/>
    </row>
    <row r="118" customFormat="false" ht="15.75" hidden="false" customHeight="false" outlineLevel="0" collapsed="false">
      <c r="C118" s="55"/>
    </row>
    <row r="119" customFormat="false" ht="15.75" hidden="false" customHeight="false" outlineLevel="0" collapsed="false">
      <c r="C119" s="55"/>
    </row>
    <row r="120" customFormat="false" ht="15.75" hidden="false" customHeight="false" outlineLevel="0" collapsed="false">
      <c r="C120" s="55"/>
    </row>
    <row r="121" customFormat="false" ht="15.75" hidden="false" customHeight="false" outlineLevel="0" collapsed="false">
      <c r="C121" s="55"/>
    </row>
    <row r="122" customFormat="false" ht="15.75" hidden="false" customHeight="false" outlineLevel="0" collapsed="false">
      <c r="C122" s="55"/>
    </row>
    <row r="123" customFormat="false" ht="15.75" hidden="false" customHeight="false" outlineLevel="0" collapsed="false">
      <c r="C123" s="55"/>
    </row>
    <row r="124" customFormat="false" ht="15.75" hidden="false" customHeight="false" outlineLevel="0" collapsed="false">
      <c r="C124" s="55"/>
    </row>
    <row r="125" customFormat="false" ht="15.75" hidden="false" customHeight="false" outlineLevel="0" collapsed="false">
      <c r="C125" s="55"/>
    </row>
    <row r="126" customFormat="false" ht="15.75" hidden="false" customHeight="false" outlineLevel="0" collapsed="false">
      <c r="C126" s="55"/>
    </row>
    <row r="127" customFormat="false" ht="15.75" hidden="false" customHeight="false" outlineLevel="0" collapsed="false">
      <c r="C127" s="55"/>
    </row>
    <row r="128" customFormat="false" ht="15.75" hidden="false" customHeight="false" outlineLevel="0" collapsed="false">
      <c r="C128" s="55"/>
    </row>
    <row r="129" customFormat="false" ht="15.75" hidden="false" customHeight="false" outlineLevel="0" collapsed="false">
      <c r="C129" s="55"/>
    </row>
    <row r="130" customFormat="false" ht="15.75" hidden="false" customHeight="false" outlineLevel="0" collapsed="false">
      <c r="C130" s="55"/>
    </row>
    <row r="131" customFormat="false" ht="15.75" hidden="false" customHeight="false" outlineLevel="0" collapsed="false">
      <c r="C131" s="55"/>
    </row>
    <row r="132" customFormat="false" ht="15.75" hidden="false" customHeight="false" outlineLevel="0" collapsed="false">
      <c r="C132" s="55"/>
    </row>
    <row r="133" customFormat="false" ht="15.75" hidden="false" customHeight="false" outlineLevel="0" collapsed="false">
      <c r="C133" s="55"/>
    </row>
    <row r="134" customFormat="false" ht="15.75" hidden="false" customHeight="false" outlineLevel="0" collapsed="false">
      <c r="C134" s="55"/>
    </row>
    <row r="135" customFormat="false" ht="15.75" hidden="false" customHeight="false" outlineLevel="0" collapsed="false">
      <c r="C135" s="55"/>
    </row>
    <row r="136" customFormat="false" ht="15.75" hidden="false" customHeight="false" outlineLevel="0" collapsed="false">
      <c r="C136" s="55"/>
    </row>
    <row r="137" customFormat="false" ht="15.75" hidden="false" customHeight="false" outlineLevel="0" collapsed="false">
      <c r="C137" s="55"/>
    </row>
    <row r="138" customFormat="false" ht="15.75" hidden="false" customHeight="false" outlineLevel="0" collapsed="false">
      <c r="C138" s="55"/>
    </row>
    <row r="139" customFormat="false" ht="15.75" hidden="false" customHeight="false" outlineLevel="0" collapsed="false">
      <c r="C139" s="55"/>
    </row>
    <row r="140" customFormat="false" ht="15.75" hidden="false" customHeight="false" outlineLevel="0" collapsed="false">
      <c r="C140" s="55"/>
    </row>
    <row r="141" customFormat="false" ht="15.75" hidden="false" customHeight="false" outlineLevel="0" collapsed="false">
      <c r="C141" s="55"/>
    </row>
    <row r="142" customFormat="false" ht="15.75" hidden="false" customHeight="false" outlineLevel="0" collapsed="false">
      <c r="C142" s="55"/>
    </row>
    <row r="143" customFormat="false" ht="15.75" hidden="false" customHeight="false" outlineLevel="0" collapsed="false">
      <c r="C143" s="55"/>
    </row>
    <row r="144" customFormat="false" ht="15.75" hidden="false" customHeight="false" outlineLevel="0" collapsed="false">
      <c r="C144" s="55"/>
    </row>
    <row r="145" customFormat="false" ht="15.75" hidden="false" customHeight="false" outlineLevel="0" collapsed="false">
      <c r="C145" s="55"/>
    </row>
    <row r="146" customFormat="false" ht="15.75" hidden="false" customHeight="false" outlineLevel="0" collapsed="false">
      <c r="C146" s="55"/>
    </row>
    <row r="147" customFormat="false" ht="15.75" hidden="false" customHeight="false" outlineLevel="0" collapsed="false">
      <c r="C147" s="55"/>
    </row>
    <row r="148" customFormat="false" ht="15.75" hidden="false" customHeight="false" outlineLevel="0" collapsed="false">
      <c r="C148" s="55"/>
    </row>
    <row r="149" customFormat="false" ht="15.75" hidden="false" customHeight="false" outlineLevel="0" collapsed="false">
      <c r="C149" s="55"/>
    </row>
    <row r="150" customFormat="false" ht="15.75" hidden="false" customHeight="false" outlineLevel="0" collapsed="false">
      <c r="C150" s="55"/>
    </row>
    <row r="151" customFormat="false" ht="15.75" hidden="false" customHeight="false" outlineLevel="0" collapsed="false">
      <c r="C151" s="55"/>
    </row>
    <row r="152" customFormat="false" ht="15.75" hidden="false" customHeight="false" outlineLevel="0" collapsed="false">
      <c r="C152" s="55"/>
    </row>
    <row r="153" customFormat="false" ht="15.75" hidden="false" customHeight="false" outlineLevel="0" collapsed="false">
      <c r="C153" s="55"/>
    </row>
    <row r="154" customFormat="false" ht="15.75" hidden="false" customHeight="false" outlineLevel="0" collapsed="false">
      <c r="C154" s="55"/>
    </row>
    <row r="155" customFormat="false" ht="15.75" hidden="false" customHeight="false" outlineLevel="0" collapsed="false">
      <c r="C155" s="55"/>
    </row>
  </sheetData>
  <mergeCells count="2">
    <mergeCell ref="B1:C1"/>
    <mergeCell ref="A3:C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T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" activeCellId="0" sqref="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09" width="7.42"/>
    <col collapsed="false" customWidth="true" hidden="false" outlineLevel="0" max="2" min="2" style="310" width="82.99"/>
    <col collapsed="false" customWidth="true" hidden="false" outlineLevel="0" max="3" min="3" style="310" width="33.41"/>
    <col collapsed="false" customWidth="true" hidden="false" outlineLevel="0" max="4" min="4" style="311" width="26.42"/>
    <col collapsed="false" customWidth="true" hidden="false" outlineLevel="0" max="5" min="5" style="311" width="19.41"/>
    <col collapsed="false" customWidth="true" hidden="false" outlineLevel="0" max="6" min="6" style="311" width="19.99"/>
    <col collapsed="false" customWidth="true" hidden="false" outlineLevel="0" max="253" min="7" style="311" width="9.41"/>
    <col collapsed="false" customWidth="false" hidden="false" outlineLevel="0" max="257" min="254" style="311" width="14.41"/>
  </cols>
  <sheetData>
    <row r="1" customFormat="false" ht="104.45" hidden="false" customHeight="true" outlineLevel="0" collapsed="false">
      <c r="C1" s="312" t="s">
        <v>415</v>
      </c>
    </row>
    <row r="2" customFormat="false" ht="22.35" hidden="false" customHeight="true" outlineLevel="0" collapsed="false"/>
    <row r="3" s="315" customFormat="true" ht="45" hidden="false" customHeight="true" outlineLevel="0" collapsed="false">
      <c r="A3" s="313" t="s">
        <v>416</v>
      </c>
      <c r="B3" s="313"/>
      <c r="C3" s="313"/>
      <c r="D3" s="314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314"/>
      <c r="CD3" s="314"/>
      <c r="CE3" s="314"/>
      <c r="CF3" s="314"/>
      <c r="CG3" s="314"/>
      <c r="CH3" s="314"/>
      <c r="CI3" s="314"/>
      <c r="CJ3" s="314"/>
      <c r="CK3" s="314"/>
      <c r="CL3" s="314"/>
      <c r="CM3" s="314"/>
      <c r="CN3" s="314"/>
      <c r="CO3" s="314"/>
      <c r="CP3" s="314"/>
      <c r="CQ3" s="314"/>
      <c r="CR3" s="314"/>
      <c r="CS3" s="314"/>
      <c r="CT3" s="314"/>
      <c r="CU3" s="314"/>
      <c r="CV3" s="314"/>
      <c r="CW3" s="314"/>
      <c r="CX3" s="314"/>
      <c r="CY3" s="314"/>
      <c r="CZ3" s="314"/>
      <c r="DA3" s="314"/>
      <c r="DB3" s="314"/>
      <c r="DC3" s="314"/>
      <c r="DD3" s="314"/>
      <c r="DE3" s="314"/>
      <c r="DF3" s="314"/>
      <c r="DG3" s="314"/>
      <c r="DH3" s="314"/>
      <c r="DI3" s="314"/>
      <c r="DJ3" s="314"/>
      <c r="DK3" s="314"/>
      <c r="DL3" s="314"/>
      <c r="DM3" s="314"/>
      <c r="DN3" s="314"/>
      <c r="DO3" s="314"/>
      <c r="DP3" s="314"/>
      <c r="DQ3" s="314"/>
      <c r="DR3" s="314"/>
      <c r="DS3" s="314"/>
      <c r="DT3" s="314"/>
      <c r="DU3" s="314"/>
      <c r="DV3" s="314"/>
      <c r="DW3" s="314"/>
      <c r="DX3" s="314"/>
      <c r="DY3" s="314"/>
      <c r="DZ3" s="314"/>
      <c r="EA3" s="314"/>
      <c r="EB3" s="314"/>
      <c r="EC3" s="314"/>
      <c r="ED3" s="314"/>
      <c r="EE3" s="314"/>
      <c r="EF3" s="314"/>
      <c r="EG3" s="314"/>
      <c r="EH3" s="314"/>
      <c r="EI3" s="314"/>
      <c r="EJ3" s="314"/>
      <c r="EK3" s="314"/>
      <c r="EL3" s="314"/>
      <c r="EM3" s="314"/>
      <c r="EN3" s="314"/>
      <c r="EO3" s="314"/>
      <c r="EP3" s="314"/>
      <c r="EQ3" s="314"/>
      <c r="ER3" s="314"/>
      <c r="ES3" s="314"/>
      <c r="ET3" s="314"/>
      <c r="EU3" s="314"/>
      <c r="EV3" s="314"/>
      <c r="EW3" s="314"/>
      <c r="EX3" s="314"/>
      <c r="EY3" s="314"/>
      <c r="EZ3" s="314"/>
      <c r="FA3" s="314"/>
      <c r="FB3" s="314"/>
      <c r="FC3" s="314"/>
      <c r="FD3" s="314"/>
      <c r="FE3" s="314"/>
      <c r="FF3" s="314"/>
      <c r="FG3" s="314"/>
      <c r="FH3" s="314"/>
      <c r="FI3" s="314"/>
      <c r="FJ3" s="314"/>
      <c r="FK3" s="314"/>
      <c r="FL3" s="314"/>
      <c r="FM3" s="314"/>
      <c r="FN3" s="314"/>
      <c r="FO3" s="314"/>
      <c r="FP3" s="314"/>
      <c r="FQ3" s="314"/>
      <c r="FR3" s="314"/>
      <c r="FS3" s="314"/>
      <c r="FT3" s="314"/>
      <c r="FU3" s="314"/>
      <c r="FV3" s="314"/>
      <c r="FW3" s="314"/>
      <c r="FX3" s="314"/>
      <c r="FY3" s="314"/>
      <c r="FZ3" s="314"/>
      <c r="GA3" s="314"/>
      <c r="GB3" s="314"/>
      <c r="GC3" s="314"/>
      <c r="GD3" s="314"/>
      <c r="GE3" s="314"/>
      <c r="GF3" s="314"/>
      <c r="GG3" s="314"/>
      <c r="GH3" s="314"/>
      <c r="GI3" s="314"/>
      <c r="GJ3" s="314"/>
      <c r="GK3" s="314"/>
      <c r="GL3" s="314"/>
      <c r="GM3" s="314"/>
      <c r="GN3" s="314"/>
      <c r="GO3" s="314"/>
      <c r="GP3" s="314"/>
      <c r="GQ3" s="314"/>
      <c r="GR3" s="314"/>
      <c r="GS3" s="314"/>
      <c r="GT3" s="314"/>
      <c r="GU3" s="314"/>
      <c r="GV3" s="314"/>
      <c r="GW3" s="314"/>
      <c r="GX3" s="314"/>
      <c r="GY3" s="314"/>
      <c r="GZ3" s="314"/>
      <c r="HA3" s="314"/>
      <c r="HB3" s="314"/>
      <c r="HC3" s="314"/>
      <c r="HD3" s="314"/>
      <c r="HE3" s="314"/>
      <c r="HF3" s="314"/>
      <c r="HG3" s="314"/>
      <c r="HH3" s="314"/>
      <c r="HI3" s="314"/>
      <c r="HJ3" s="314"/>
      <c r="HK3" s="314"/>
      <c r="HL3" s="314"/>
      <c r="HM3" s="314"/>
      <c r="HN3" s="314"/>
      <c r="HO3" s="314"/>
      <c r="HP3" s="314"/>
      <c r="HQ3" s="314"/>
      <c r="HR3" s="314"/>
      <c r="HS3" s="314"/>
      <c r="HT3" s="314"/>
      <c r="HU3" s="314"/>
      <c r="HV3" s="314"/>
      <c r="HW3" s="314"/>
      <c r="HX3" s="314"/>
      <c r="HY3" s="314"/>
      <c r="HZ3" s="314"/>
      <c r="IA3" s="314"/>
      <c r="IB3" s="314"/>
      <c r="IC3" s="314"/>
      <c r="ID3" s="314"/>
      <c r="IE3" s="314"/>
      <c r="IF3" s="314"/>
      <c r="IG3" s="314"/>
      <c r="IH3" s="314"/>
      <c r="II3" s="314"/>
      <c r="IJ3" s="314"/>
      <c r="IK3" s="314"/>
      <c r="IL3" s="314"/>
      <c r="IM3" s="314"/>
      <c r="IN3" s="314"/>
      <c r="IO3" s="314"/>
      <c r="IP3" s="314"/>
      <c r="IQ3" s="314"/>
      <c r="IR3" s="314"/>
      <c r="IS3" s="314"/>
      <c r="IT3" s="314"/>
    </row>
    <row r="4" s="315" customFormat="true" ht="19.5" hidden="false" customHeight="false" outlineLevel="0" collapsed="false">
      <c r="A4" s="316"/>
      <c r="B4" s="317"/>
      <c r="C4" s="318"/>
      <c r="D4" s="314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314"/>
      <c r="IA4" s="314"/>
      <c r="IB4" s="314"/>
      <c r="IC4" s="314"/>
      <c r="ID4" s="314"/>
      <c r="IE4" s="314"/>
      <c r="IF4" s="314"/>
      <c r="IG4" s="314"/>
      <c r="IH4" s="314"/>
      <c r="II4" s="314"/>
      <c r="IJ4" s="314"/>
      <c r="IK4" s="314"/>
      <c r="IL4" s="314"/>
      <c r="IM4" s="314"/>
      <c r="IN4" s="314"/>
      <c r="IO4" s="314"/>
      <c r="IP4" s="314"/>
      <c r="IQ4" s="314"/>
      <c r="IR4" s="314"/>
      <c r="IS4" s="314"/>
      <c r="IT4" s="314"/>
    </row>
    <row r="5" s="315" customFormat="true" ht="40.35" hidden="false" customHeight="true" outlineLevel="0" collapsed="false">
      <c r="A5" s="319" t="s">
        <v>417</v>
      </c>
      <c r="B5" s="320" t="s">
        <v>418</v>
      </c>
      <c r="C5" s="320" t="s">
        <v>419</v>
      </c>
      <c r="D5" s="314"/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314"/>
      <c r="IA5" s="314"/>
      <c r="IB5" s="314"/>
      <c r="IC5" s="314"/>
      <c r="ID5" s="314"/>
      <c r="IE5" s="314"/>
      <c r="IF5" s="314"/>
      <c r="IG5" s="314"/>
      <c r="IH5" s="314"/>
      <c r="II5" s="314"/>
      <c r="IJ5" s="314"/>
      <c r="IK5" s="314"/>
      <c r="IL5" s="314"/>
      <c r="IM5" s="314"/>
      <c r="IN5" s="314"/>
      <c r="IO5" s="314"/>
      <c r="IP5" s="314"/>
      <c r="IQ5" s="314"/>
      <c r="IR5" s="314"/>
      <c r="IS5" s="314"/>
      <c r="IT5" s="314"/>
    </row>
    <row r="6" s="314" customFormat="true" ht="56.25" hidden="false" customHeight="true" outlineLevel="0" collapsed="false">
      <c r="A6" s="321" t="s">
        <v>420</v>
      </c>
      <c r="B6" s="322" t="s">
        <v>421</v>
      </c>
      <c r="C6" s="323" t="n">
        <v>0</v>
      </c>
    </row>
    <row r="7" s="314" customFormat="true" ht="75" hidden="false" customHeight="true" outlineLevel="0" collapsed="false">
      <c r="A7" s="324" t="s">
        <v>422</v>
      </c>
      <c r="B7" s="325" t="s">
        <v>423</v>
      </c>
      <c r="C7" s="326" t="n">
        <f aca="false">'14 РПр,КЦСР,КВР 2020'!F135+'14 РПр,КЦСР,КВР 2020'!F160+'14 РПр,КЦСР,КВР 2020'!F166+'14 РПр,КЦСР,КВР 2020'!F365+'14 РПр,КЦСР,КВР 2020'!F119</f>
        <v>141518.68318</v>
      </c>
    </row>
    <row r="8" s="314" customFormat="true" ht="38.25" hidden="false" customHeight="true" outlineLevel="0" collapsed="false">
      <c r="A8" s="324" t="s">
        <v>424</v>
      </c>
      <c r="B8" s="325" t="s">
        <v>425</v>
      </c>
      <c r="C8" s="326" t="n">
        <f aca="false">'14 РПр,КЦСР,КВР 2020'!F74+'14 РПр,КЦСР,КВР 2020'!F194+'14 РПр,КЦСР,КВР 2020'!F230+'14 РПр,КЦСР,КВР 2020'!F269+'14 РПр,КЦСР,КВР 2020'!F285+'14 РПр,КЦСР,КВР 2020'!F299+'14 РПр,КЦСР,КВР 2020'!F313+'14 РПр,КЦСР,КВР 2020'!F375+'14 РПр,КЦСР,КВР 2020'!F382+'14 РПр,КЦСР,КВР 2020'!F387+'14 РПр,КЦСР,КВР 2020'!F403+'14 РПр,КЦСР,КВР 2020'!F414</f>
        <v>653195.86659</v>
      </c>
    </row>
    <row r="9" s="314" customFormat="true" ht="44.25" hidden="false" customHeight="true" outlineLevel="0" collapsed="false">
      <c r="A9" s="324" t="s">
        <v>426</v>
      </c>
      <c r="B9" s="325" t="s">
        <v>427</v>
      </c>
      <c r="C9" s="326" t="n">
        <f aca="false">'14 РПр,КЦСР,КВР 2020'!F262+'14 РПр,КЦСР,КВР 2020'!F223+'14 РПр,КЦСР,КВР 2020'!F47+'14 РПр,КЦСР,КВР 2020'!F104+'14 РПр,КЦСР,КВР 2020'!F153+'14 РПр,КЦСР,КВР 2020'!F184+'14 РПр,КЦСР,КВР 2020'!F428+'14 РПр,КЦСР,КВР 2020'!F435+'14 РПр,КЦСР,КВР 2020'!F443</f>
        <v>105855.75</v>
      </c>
    </row>
    <row r="10" s="314" customFormat="true" ht="28.15" hidden="false" customHeight="true" outlineLevel="0" collapsed="false">
      <c r="A10" s="327" t="n">
        <v>99</v>
      </c>
      <c r="B10" s="328" t="s">
        <v>428</v>
      </c>
      <c r="C10" s="329" t="n">
        <f aca="false">'14 РПр,КЦСР,КВР 2020'!F66+'14 РПр,КЦСР,КВР 2020'!F114+'14 РПр,КЦСР,КВР 2020'!F9+'14 РПр,КЦСР,КВР 2020'!F15+'14 РПр,КЦСР,КВР 2020'!F28+'14 РПр,КЦСР,КВР 2020'!F44+'14 РПр,КЦСР,КВР 2020'!F57+'14 РПр,КЦСР,КВР 2020'!F69+'14 РПр,КЦСР,КВР 2020'!F85+'14 РПр,КЦСР,КВР 2020'!F128+'14 РПр,КЦСР,КВР 2020'!F146+'14 РПр,КЦСР,КВР 2020'!F189+'14 РПр,КЦСР,КВР 2020'!F259+'14 РПр,КЦСР,КВР 2020'!F359+'14 РПр,КЦСР,КВР 2020'!F422</f>
        <v>103176.338</v>
      </c>
    </row>
    <row r="11" s="334" customFormat="true" ht="19.5" hidden="false" customHeight="false" outlineLevel="0" collapsed="false">
      <c r="A11" s="330"/>
      <c r="B11" s="331" t="s">
        <v>429</v>
      </c>
      <c r="C11" s="332" t="n">
        <f aca="false">C6+C7+C8+C9+C10</f>
        <v>1003746.63777</v>
      </c>
      <c r="D11" s="333"/>
      <c r="E11" s="333"/>
      <c r="F11" s="333"/>
      <c r="G11" s="333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  <c r="BV11" s="333"/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/>
      <c r="CK11" s="333"/>
      <c r="CL11" s="333"/>
      <c r="CM11" s="333"/>
      <c r="CN11" s="333"/>
      <c r="CO11" s="333"/>
      <c r="CP11" s="333"/>
      <c r="CQ11" s="333"/>
      <c r="CR11" s="333"/>
      <c r="CS11" s="333"/>
      <c r="CT11" s="333"/>
      <c r="CU11" s="333"/>
      <c r="CV11" s="333"/>
      <c r="CW11" s="333"/>
      <c r="CX11" s="333"/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/>
      <c r="DM11" s="333"/>
      <c r="DN11" s="333"/>
      <c r="DO11" s="333"/>
      <c r="DP11" s="333"/>
      <c r="DQ11" s="333"/>
      <c r="DR11" s="333"/>
      <c r="DS11" s="333"/>
      <c r="DT11" s="333"/>
      <c r="DU11" s="333"/>
      <c r="DV11" s="333"/>
      <c r="DW11" s="333"/>
      <c r="DX11" s="333"/>
      <c r="DY11" s="333"/>
      <c r="DZ11" s="333"/>
      <c r="EA11" s="333"/>
      <c r="EB11" s="333"/>
      <c r="EC11" s="333"/>
      <c r="ED11" s="333"/>
      <c r="EE11" s="333"/>
      <c r="EF11" s="333"/>
      <c r="EG11" s="333"/>
      <c r="EH11" s="333"/>
      <c r="EI11" s="333"/>
      <c r="EJ11" s="333"/>
      <c r="EK11" s="333"/>
      <c r="EL11" s="333"/>
      <c r="EM11" s="333"/>
      <c r="EN11" s="333"/>
      <c r="EO11" s="333"/>
      <c r="EP11" s="333"/>
      <c r="EQ11" s="333"/>
      <c r="ER11" s="333"/>
      <c r="ES11" s="333"/>
      <c r="ET11" s="333"/>
      <c r="EU11" s="333"/>
      <c r="EV11" s="333"/>
      <c r="EW11" s="333"/>
      <c r="EX11" s="333"/>
      <c r="EY11" s="333"/>
      <c r="EZ11" s="333"/>
      <c r="FA11" s="333"/>
      <c r="FB11" s="333"/>
      <c r="FC11" s="333"/>
      <c r="FD11" s="333"/>
      <c r="FE11" s="333"/>
      <c r="FF11" s="333"/>
      <c r="FG11" s="333"/>
      <c r="FH11" s="333"/>
      <c r="FI11" s="333"/>
      <c r="FJ11" s="333"/>
      <c r="FK11" s="333"/>
      <c r="FL11" s="333"/>
      <c r="FM11" s="333"/>
      <c r="FN11" s="333"/>
      <c r="FO11" s="333"/>
      <c r="FP11" s="333"/>
      <c r="FQ11" s="333"/>
      <c r="FR11" s="333"/>
      <c r="FS11" s="333"/>
      <c r="FT11" s="333"/>
      <c r="FU11" s="333"/>
      <c r="FV11" s="333"/>
      <c r="FW11" s="333"/>
      <c r="FX11" s="333"/>
      <c r="FY11" s="333"/>
      <c r="FZ11" s="333"/>
      <c r="GA11" s="333"/>
      <c r="GB11" s="333"/>
      <c r="GC11" s="333"/>
      <c r="GD11" s="333"/>
      <c r="GE11" s="333"/>
      <c r="GF11" s="333"/>
      <c r="GG11" s="333"/>
      <c r="GH11" s="333"/>
      <c r="GI11" s="333"/>
      <c r="GJ11" s="333"/>
      <c r="GK11" s="333"/>
      <c r="GL11" s="333"/>
      <c r="GM11" s="333"/>
      <c r="GN11" s="333"/>
      <c r="GO11" s="333"/>
      <c r="GP11" s="333"/>
      <c r="GQ11" s="333"/>
      <c r="GR11" s="333"/>
      <c r="GS11" s="333"/>
      <c r="GT11" s="333"/>
      <c r="GU11" s="333"/>
      <c r="GV11" s="333"/>
      <c r="GW11" s="333"/>
      <c r="GX11" s="333"/>
      <c r="GY11" s="333"/>
      <c r="GZ11" s="333"/>
      <c r="HA11" s="333"/>
      <c r="HB11" s="333"/>
      <c r="HC11" s="333"/>
      <c r="HD11" s="333"/>
      <c r="HE11" s="333"/>
      <c r="HF11" s="333"/>
      <c r="HG11" s="333"/>
      <c r="HH11" s="333"/>
      <c r="HI11" s="333"/>
      <c r="HJ11" s="333"/>
      <c r="HK11" s="333"/>
      <c r="HL11" s="333"/>
      <c r="HM11" s="333"/>
      <c r="HN11" s="333"/>
      <c r="HO11" s="333"/>
      <c r="HP11" s="333"/>
      <c r="HQ11" s="333"/>
      <c r="HR11" s="333"/>
      <c r="HS11" s="333"/>
      <c r="HT11" s="333"/>
      <c r="HU11" s="333"/>
      <c r="HV11" s="333"/>
      <c r="HW11" s="333"/>
      <c r="HX11" s="333"/>
      <c r="HY11" s="333"/>
      <c r="HZ11" s="333"/>
      <c r="IA11" s="333"/>
      <c r="IB11" s="333"/>
      <c r="IC11" s="333"/>
      <c r="ID11" s="333"/>
      <c r="IE11" s="333"/>
      <c r="IF11" s="333"/>
      <c r="IG11" s="333"/>
      <c r="IH11" s="333"/>
      <c r="II11" s="333"/>
      <c r="IJ11" s="333"/>
      <c r="IK11" s="333"/>
      <c r="IL11" s="333"/>
      <c r="IM11" s="333"/>
      <c r="IN11" s="333"/>
      <c r="IO11" s="333"/>
      <c r="IP11" s="333"/>
      <c r="IQ11" s="333"/>
      <c r="IR11" s="333"/>
      <c r="IS11" s="333"/>
      <c r="IT11" s="333"/>
    </row>
    <row r="13" s="309" customFormat="true" ht="12.75" hidden="false" customHeight="false" outlineLevel="0" collapsed="false">
      <c r="B13" s="310"/>
      <c r="C13" s="335"/>
      <c r="D13" s="311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  <c r="FS13" s="311"/>
      <c r="FT13" s="311"/>
      <c r="FU13" s="311"/>
      <c r="FV13" s="311"/>
      <c r="FW13" s="311"/>
      <c r="FX13" s="311"/>
      <c r="FY13" s="311"/>
      <c r="FZ13" s="311"/>
      <c r="GA13" s="311"/>
      <c r="GB13" s="311"/>
      <c r="GC13" s="311"/>
      <c r="GD13" s="311"/>
      <c r="GE13" s="311"/>
      <c r="GF13" s="311"/>
      <c r="GG13" s="311"/>
      <c r="GH13" s="311"/>
      <c r="GI13" s="311"/>
      <c r="GJ13" s="311"/>
      <c r="GK13" s="311"/>
      <c r="GL13" s="311"/>
      <c r="GM13" s="311"/>
      <c r="GN13" s="311"/>
      <c r="GO13" s="311"/>
      <c r="GP13" s="311"/>
      <c r="GQ13" s="311"/>
      <c r="GR13" s="311"/>
      <c r="GS13" s="311"/>
      <c r="GT13" s="311"/>
      <c r="GU13" s="311"/>
      <c r="GV13" s="311"/>
      <c r="GW13" s="311"/>
      <c r="GX13" s="311"/>
      <c r="GY13" s="311"/>
      <c r="GZ13" s="311"/>
      <c r="HA13" s="311"/>
      <c r="HB13" s="311"/>
      <c r="HC13" s="311"/>
      <c r="HD13" s="311"/>
      <c r="HE13" s="311"/>
      <c r="HF13" s="311"/>
      <c r="HG13" s="311"/>
      <c r="HH13" s="311"/>
      <c r="HI13" s="311"/>
      <c r="HJ13" s="311"/>
      <c r="HK13" s="311"/>
      <c r="HL13" s="311"/>
      <c r="HM13" s="311"/>
      <c r="HN13" s="311"/>
      <c r="HO13" s="311"/>
      <c r="HP13" s="311"/>
      <c r="HQ13" s="311"/>
      <c r="HR13" s="311"/>
      <c r="HS13" s="311"/>
      <c r="HT13" s="311"/>
      <c r="HU13" s="311"/>
      <c r="HV13" s="311"/>
      <c r="HW13" s="311"/>
      <c r="HX13" s="311"/>
      <c r="HY13" s="311"/>
      <c r="HZ13" s="311"/>
      <c r="IA13" s="311"/>
      <c r="IB13" s="311"/>
      <c r="IC13" s="311"/>
      <c r="ID13" s="311"/>
      <c r="IE13" s="311"/>
      <c r="IF13" s="311"/>
      <c r="IG13" s="311"/>
      <c r="IH13" s="311"/>
      <c r="II13" s="311"/>
      <c r="IJ13" s="311"/>
      <c r="IK13" s="311"/>
      <c r="IL13" s="311"/>
      <c r="IM13" s="311"/>
      <c r="IN13" s="311"/>
      <c r="IO13" s="311"/>
      <c r="IP13" s="311"/>
      <c r="IQ13" s="311"/>
      <c r="IR13" s="311"/>
      <c r="IS13" s="311"/>
      <c r="IT13" s="311"/>
    </row>
    <row r="14" s="309" customFormat="true" ht="27.6" hidden="true" customHeight="true" outlineLevel="0" collapsed="false">
      <c r="B14" s="310"/>
      <c r="C14" s="336" t="n">
        <f aca="false">'14 РПр,КЦСР,КВР 2020'!F448-'14 РПр,КЦСР,КВР 2020'!I10</f>
        <v>1003746.63777</v>
      </c>
      <c r="D14" s="311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  <c r="HK14" s="311"/>
      <c r="HL14" s="311"/>
      <c r="HM14" s="311"/>
      <c r="HN14" s="311"/>
      <c r="HO14" s="311"/>
      <c r="HP14" s="311"/>
      <c r="HQ14" s="311"/>
      <c r="HR14" s="311"/>
      <c r="HS14" s="311"/>
      <c r="HT14" s="311"/>
      <c r="HU14" s="311"/>
      <c r="HV14" s="311"/>
      <c r="HW14" s="311"/>
      <c r="HX14" s="311"/>
      <c r="HY14" s="311"/>
      <c r="HZ14" s="311"/>
      <c r="IA14" s="311"/>
      <c r="IB14" s="311"/>
      <c r="IC14" s="311"/>
      <c r="ID14" s="311"/>
      <c r="IE14" s="311"/>
      <c r="IF14" s="311"/>
      <c r="IG14" s="311"/>
      <c r="IH14" s="311"/>
      <c r="II14" s="311"/>
      <c r="IJ14" s="311"/>
      <c r="IK14" s="311"/>
      <c r="IL14" s="311"/>
      <c r="IM14" s="311"/>
      <c r="IN14" s="311"/>
      <c r="IO14" s="311"/>
      <c r="IP14" s="311"/>
      <c r="IQ14" s="311"/>
      <c r="IR14" s="311"/>
      <c r="IS14" s="311"/>
      <c r="IT14" s="311"/>
    </row>
    <row r="15" s="309" customFormat="true" ht="12.75" hidden="false" customHeight="false" outlineLevel="0" collapsed="false">
      <c r="B15" s="310"/>
      <c r="C15" s="337" t="n">
        <f aca="false">'14 РПр,КЦСР,КВР 2020'!F448-'10 МП 2020'!C11</f>
        <v>0</v>
      </c>
      <c r="D15" s="31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  <c r="HK15" s="311"/>
      <c r="HL15" s="311"/>
      <c r="HM15" s="311"/>
      <c r="HN15" s="311"/>
      <c r="HO15" s="311"/>
      <c r="HP15" s="311"/>
      <c r="HQ15" s="311"/>
      <c r="HR15" s="311"/>
      <c r="HS15" s="311"/>
      <c r="HT15" s="311"/>
      <c r="HU15" s="311"/>
      <c r="HV15" s="311"/>
      <c r="HW15" s="311"/>
      <c r="HX15" s="311"/>
      <c r="HY15" s="311"/>
      <c r="HZ15" s="311"/>
      <c r="IA15" s="311"/>
      <c r="IB15" s="311"/>
      <c r="IC15" s="311"/>
      <c r="ID15" s="311"/>
      <c r="IE15" s="311"/>
      <c r="IF15" s="311"/>
      <c r="IG15" s="311"/>
      <c r="IH15" s="311"/>
      <c r="II15" s="311"/>
      <c r="IJ15" s="311"/>
      <c r="IK15" s="311"/>
      <c r="IL15" s="311"/>
      <c r="IM15" s="311"/>
      <c r="IN15" s="311"/>
      <c r="IO15" s="311"/>
      <c r="IP15" s="311"/>
      <c r="IQ15" s="311"/>
      <c r="IR15" s="311"/>
      <c r="IS15" s="311"/>
      <c r="IT15" s="311"/>
    </row>
    <row r="16" s="309" customFormat="true" ht="18.75" hidden="false" customHeight="false" outlineLevel="0" collapsed="false">
      <c r="B16" s="338"/>
      <c r="C16" s="310"/>
      <c r="D16" s="311"/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  <c r="HS16" s="311"/>
      <c r="HT16" s="311"/>
      <c r="HU16" s="311"/>
      <c r="HV16" s="311"/>
      <c r="HW16" s="311"/>
      <c r="HX16" s="311"/>
      <c r="HY16" s="311"/>
      <c r="HZ16" s="311"/>
      <c r="IA16" s="311"/>
      <c r="IB16" s="311"/>
      <c r="IC16" s="311"/>
      <c r="ID16" s="311"/>
      <c r="IE16" s="311"/>
      <c r="IF16" s="311"/>
      <c r="IG16" s="311"/>
      <c r="IH16" s="311"/>
      <c r="II16" s="311"/>
      <c r="IJ16" s="311"/>
      <c r="IK16" s="311"/>
      <c r="IL16" s="311"/>
      <c r="IM16" s="311"/>
      <c r="IN16" s="311"/>
      <c r="IO16" s="311"/>
      <c r="IP16" s="311"/>
      <c r="IQ16" s="311"/>
      <c r="IR16" s="311"/>
      <c r="IS16" s="311"/>
      <c r="IT16" s="311"/>
    </row>
    <row r="17" customFormat="false" ht="12.75" hidden="false" customHeight="false" outlineLevel="0" collapsed="false">
      <c r="C17" s="339"/>
    </row>
  </sheetData>
  <mergeCells count="1">
    <mergeCell ref="A3:C3"/>
  </mergeCells>
  <printOptions headings="false" gridLines="false" gridLinesSet="true" horizontalCentered="false" verticalCentered="false"/>
  <pageMargins left="0.620138888888889" right="0.590277777777778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U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309" width="7.42"/>
    <col collapsed="false" customWidth="true" hidden="false" outlineLevel="0" max="2" min="2" style="310" width="76.56"/>
    <col collapsed="false" customWidth="true" hidden="false" outlineLevel="0" max="3" min="3" style="310" width="27.14"/>
    <col collapsed="false" customWidth="true" hidden="false" outlineLevel="0" max="4" min="4" style="309" width="26.84"/>
    <col collapsed="false" customWidth="true" hidden="false" outlineLevel="0" max="5" min="5" style="311" width="26.42"/>
    <col collapsed="false" customWidth="true" hidden="false" outlineLevel="0" max="6" min="6" style="311" width="19.41"/>
    <col collapsed="false" customWidth="true" hidden="false" outlineLevel="0" max="7" min="7" style="311" width="19.99"/>
    <col collapsed="false" customWidth="true" hidden="false" outlineLevel="0" max="254" min="8" style="311" width="9.41"/>
    <col collapsed="false" customWidth="false" hidden="false" outlineLevel="0" max="257" min="255" style="311" width="14.41"/>
  </cols>
  <sheetData>
    <row r="1" customFormat="false" ht="85.35" hidden="false" customHeight="true" outlineLevel="0" collapsed="false">
      <c r="C1" s="340" t="s">
        <v>430</v>
      </c>
      <c r="D1" s="340"/>
    </row>
    <row r="2" s="309" customFormat="true" ht="15.75" hidden="false" customHeight="true" outlineLevel="0" collapsed="false">
      <c r="A2" s="341"/>
      <c r="B2" s="342"/>
      <c r="C2" s="342"/>
      <c r="E2" s="311"/>
      <c r="F2" s="311"/>
      <c r="G2" s="311"/>
      <c r="H2" s="311"/>
      <c r="I2" s="311"/>
      <c r="J2" s="311"/>
      <c r="K2" s="311"/>
      <c r="L2" s="311"/>
      <c r="M2" s="311"/>
      <c r="N2" s="311"/>
      <c r="O2" s="311"/>
      <c r="P2" s="311"/>
      <c r="Q2" s="311"/>
      <c r="R2" s="311"/>
      <c r="S2" s="311"/>
      <c r="T2" s="311"/>
      <c r="U2" s="311"/>
      <c r="V2" s="311"/>
      <c r="W2" s="311"/>
      <c r="X2" s="311"/>
      <c r="Y2" s="311"/>
      <c r="Z2" s="311"/>
      <c r="AA2" s="311"/>
      <c r="AB2" s="311"/>
      <c r="AC2" s="311"/>
      <c r="AD2" s="311"/>
      <c r="AE2" s="311"/>
      <c r="AF2" s="311"/>
      <c r="AG2" s="311"/>
      <c r="AH2" s="311"/>
      <c r="AI2" s="311"/>
      <c r="AJ2" s="311"/>
      <c r="AK2" s="311"/>
      <c r="AL2" s="311"/>
      <c r="AM2" s="311"/>
      <c r="AN2" s="311"/>
      <c r="AO2" s="311"/>
      <c r="AP2" s="311"/>
      <c r="AQ2" s="311"/>
      <c r="AR2" s="311"/>
      <c r="AS2" s="311"/>
      <c r="AT2" s="311"/>
      <c r="AU2" s="311"/>
      <c r="AV2" s="311"/>
      <c r="AW2" s="311"/>
      <c r="AX2" s="311"/>
      <c r="AY2" s="311"/>
      <c r="AZ2" s="311"/>
      <c r="BA2" s="311"/>
      <c r="BB2" s="311"/>
      <c r="BC2" s="311"/>
      <c r="BD2" s="311"/>
      <c r="BE2" s="311"/>
      <c r="BF2" s="311"/>
      <c r="BG2" s="311"/>
      <c r="BH2" s="311"/>
      <c r="BI2" s="311"/>
      <c r="BJ2" s="311"/>
      <c r="BK2" s="311"/>
      <c r="BL2" s="311"/>
      <c r="BM2" s="311"/>
      <c r="BN2" s="311"/>
      <c r="BO2" s="311"/>
      <c r="BP2" s="311"/>
      <c r="BQ2" s="311"/>
      <c r="BR2" s="311"/>
      <c r="BS2" s="311"/>
      <c r="BT2" s="311"/>
      <c r="BU2" s="311"/>
      <c r="BV2" s="311"/>
      <c r="BW2" s="311"/>
      <c r="BX2" s="311"/>
      <c r="BY2" s="311"/>
      <c r="BZ2" s="311"/>
      <c r="CA2" s="311"/>
      <c r="CB2" s="311"/>
      <c r="CC2" s="311"/>
      <c r="CD2" s="311"/>
      <c r="CE2" s="311"/>
      <c r="CF2" s="311"/>
      <c r="CG2" s="311"/>
      <c r="CH2" s="311"/>
      <c r="CI2" s="311"/>
      <c r="CJ2" s="311"/>
      <c r="CK2" s="311"/>
      <c r="CL2" s="311"/>
      <c r="CM2" s="311"/>
      <c r="CN2" s="311"/>
      <c r="CO2" s="311"/>
      <c r="CP2" s="311"/>
      <c r="CQ2" s="311"/>
      <c r="CR2" s="311"/>
      <c r="CS2" s="311"/>
      <c r="CT2" s="311"/>
      <c r="CU2" s="311"/>
      <c r="CV2" s="311"/>
      <c r="CW2" s="311"/>
      <c r="CX2" s="311"/>
      <c r="CY2" s="311"/>
      <c r="CZ2" s="311"/>
      <c r="DA2" s="311"/>
      <c r="DB2" s="311"/>
      <c r="DC2" s="311"/>
      <c r="DD2" s="311"/>
      <c r="DE2" s="311"/>
      <c r="DF2" s="311"/>
      <c r="DG2" s="311"/>
      <c r="DH2" s="311"/>
      <c r="DI2" s="311"/>
      <c r="DJ2" s="311"/>
      <c r="DK2" s="311"/>
      <c r="DL2" s="311"/>
      <c r="DM2" s="311"/>
      <c r="DN2" s="311"/>
      <c r="DO2" s="311"/>
      <c r="DP2" s="311"/>
      <c r="DQ2" s="311"/>
      <c r="DR2" s="311"/>
      <c r="DS2" s="311"/>
      <c r="DT2" s="311"/>
      <c r="DU2" s="311"/>
      <c r="DV2" s="311"/>
      <c r="DW2" s="311"/>
      <c r="DX2" s="311"/>
      <c r="DY2" s="311"/>
      <c r="DZ2" s="311"/>
      <c r="EA2" s="311"/>
      <c r="EB2" s="311"/>
      <c r="EC2" s="311"/>
      <c r="ED2" s="311"/>
      <c r="EE2" s="311"/>
      <c r="EF2" s="311"/>
      <c r="EG2" s="311"/>
      <c r="EH2" s="311"/>
      <c r="EI2" s="311"/>
      <c r="EJ2" s="311"/>
      <c r="EK2" s="311"/>
      <c r="EL2" s="311"/>
      <c r="EM2" s="311"/>
      <c r="EN2" s="311"/>
      <c r="EO2" s="311"/>
      <c r="EP2" s="311"/>
      <c r="EQ2" s="311"/>
      <c r="ER2" s="311"/>
      <c r="ES2" s="311"/>
      <c r="ET2" s="311"/>
      <c r="EU2" s="311"/>
      <c r="EV2" s="311"/>
      <c r="EW2" s="311"/>
      <c r="EX2" s="311"/>
      <c r="EY2" s="311"/>
      <c r="EZ2" s="311"/>
      <c r="FA2" s="311"/>
      <c r="FB2" s="311"/>
      <c r="FC2" s="311"/>
      <c r="FD2" s="311"/>
      <c r="FE2" s="311"/>
      <c r="FF2" s="311"/>
      <c r="FG2" s="311"/>
      <c r="FH2" s="311"/>
      <c r="FI2" s="311"/>
      <c r="FJ2" s="311"/>
      <c r="FK2" s="311"/>
      <c r="FL2" s="311"/>
      <c r="FM2" s="311"/>
      <c r="FN2" s="311"/>
      <c r="FO2" s="311"/>
      <c r="FP2" s="311"/>
      <c r="FQ2" s="311"/>
      <c r="FR2" s="311"/>
      <c r="FS2" s="311"/>
      <c r="FT2" s="311"/>
      <c r="FU2" s="311"/>
      <c r="FV2" s="311"/>
      <c r="FW2" s="311"/>
      <c r="FX2" s="311"/>
      <c r="FY2" s="311"/>
      <c r="FZ2" s="311"/>
      <c r="GA2" s="311"/>
      <c r="GB2" s="311"/>
      <c r="GC2" s="311"/>
      <c r="GD2" s="311"/>
      <c r="GE2" s="311"/>
      <c r="GF2" s="311"/>
      <c r="GG2" s="311"/>
      <c r="GH2" s="311"/>
      <c r="GI2" s="311"/>
      <c r="GJ2" s="311"/>
      <c r="GK2" s="311"/>
      <c r="GL2" s="311"/>
      <c r="GM2" s="311"/>
      <c r="GN2" s="311"/>
      <c r="GO2" s="311"/>
      <c r="GP2" s="311"/>
      <c r="GQ2" s="311"/>
      <c r="GR2" s="311"/>
      <c r="GS2" s="311"/>
      <c r="GT2" s="311"/>
      <c r="GU2" s="311"/>
      <c r="GV2" s="311"/>
      <c r="GW2" s="311"/>
      <c r="GX2" s="311"/>
      <c r="GY2" s="311"/>
      <c r="GZ2" s="311"/>
      <c r="HA2" s="311"/>
      <c r="HB2" s="311"/>
      <c r="HC2" s="311"/>
      <c r="HD2" s="311"/>
      <c r="HE2" s="311"/>
      <c r="HF2" s="311"/>
      <c r="HG2" s="311"/>
      <c r="HH2" s="311"/>
      <c r="HI2" s="311"/>
      <c r="HJ2" s="311"/>
      <c r="HK2" s="311"/>
      <c r="HL2" s="311"/>
      <c r="HM2" s="311"/>
      <c r="HN2" s="311"/>
      <c r="HO2" s="311"/>
      <c r="HP2" s="311"/>
      <c r="HQ2" s="311"/>
      <c r="HR2" s="311"/>
      <c r="HS2" s="311"/>
      <c r="HT2" s="311"/>
      <c r="HU2" s="311"/>
      <c r="HV2" s="311"/>
      <c r="HW2" s="311"/>
      <c r="HX2" s="311"/>
      <c r="HY2" s="311"/>
      <c r="HZ2" s="311"/>
      <c r="IA2" s="311"/>
      <c r="IB2" s="311"/>
      <c r="IC2" s="311"/>
      <c r="ID2" s="311"/>
      <c r="IE2" s="311"/>
      <c r="IF2" s="311"/>
      <c r="IG2" s="311"/>
      <c r="IH2" s="311"/>
      <c r="II2" s="311"/>
      <c r="IJ2" s="311"/>
      <c r="IK2" s="311"/>
      <c r="IL2" s="311"/>
      <c r="IM2" s="311"/>
      <c r="IN2" s="311"/>
      <c r="IO2" s="311"/>
      <c r="IP2" s="311"/>
      <c r="IQ2" s="311"/>
      <c r="IR2" s="311"/>
      <c r="IS2" s="311"/>
      <c r="IT2" s="311"/>
      <c r="IU2" s="311"/>
    </row>
    <row r="3" s="315" customFormat="true" ht="52.5" hidden="false" customHeight="true" outlineLevel="0" collapsed="false">
      <c r="A3" s="313" t="s">
        <v>431</v>
      </c>
      <c r="B3" s="313"/>
      <c r="C3" s="313"/>
      <c r="D3" s="313"/>
      <c r="E3" s="314"/>
      <c r="F3" s="314"/>
      <c r="G3" s="314"/>
      <c r="H3" s="314"/>
      <c r="I3" s="314"/>
      <c r="J3" s="314"/>
      <c r="K3" s="314"/>
      <c r="L3" s="314"/>
      <c r="M3" s="314"/>
      <c r="N3" s="314"/>
      <c r="O3" s="314"/>
      <c r="P3" s="314"/>
      <c r="Q3" s="314"/>
      <c r="R3" s="314"/>
      <c r="S3" s="314"/>
      <c r="T3" s="314"/>
      <c r="U3" s="314"/>
      <c r="V3" s="314"/>
      <c r="W3" s="314"/>
      <c r="X3" s="314"/>
      <c r="Y3" s="314"/>
      <c r="Z3" s="314"/>
      <c r="AA3" s="314"/>
      <c r="AB3" s="314"/>
      <c r="AC3" s="314"/>
      <c r="AD3" s="314"/>
      <c r="AE3" s="314"/>
      <c r="AF3" s="314"/>
      <c r="AG3" s="314"/>
      <c r="AH3" s="314"/>
      <c r="AI3" s="314"/>
      <c r="AJ3" s="314"/>
      <c r="AK3" s="314"/>
      <c r="AL3" s="314"/>
      <c r="AM3" s="314"/>
      <c r="AN3" s="314"/>
      <c r="AO3" s="314"/>
      <c r="AP3" s="314"/>
      <c r="AQ3" s="314"/>
      <c r="AR3" s="314"/>
      <c r="AS3" s="314"/>
      <c r="AT3" s="314"/>
      <c r="AU3" s="314"/>
      <c r="AV3" s="314"/>
      <c r="AW3" s="314"/>
      <c r="AX3" s="314"/>
      <c r="AY3" s="314"/>
      <c r="AZ3" s="314"/>
      <c r="BA3" s="314"/>
      <c r="BB3" s="314"/>
      <c r="BC3" s="314"/>
      <c r="BD3" s="314"/>
      <c r="BE3" s="314"/>
      <c r="BF3" s="314"/>
      <c r="BG3" s="314"/>
      <c r="BH3" s="314"/>
      <c r="BI3" s="314"/>
      <c r="BJ3" s="314"/>
      <c r="BK3" s="314"/>
      <c r="BL3" s="314"/>
      <c r="BM3" s="314"/>
      <c r="BN3" s="314"/>
      <c r="BO3" s="314"/>
      <c r="BP3" s="314"/>
      <c r="BQ3" s="314"/>
      <c r="BR3" s="314"/>
      <c r="BS3" s="314"/>
      <c r="BT3" s="314"/>
      <c r="BU3" s="314"/>
      <c r="BV3" s="314"/>
      <c r="BW3" s="314"/>
      <c r="BX3" s="314"/>
      <c r="BY3" s="314"/>
      <c r="BZ3" s="314"/>
      <c r="CA3" s="314"/>
      <c r="CB3" s="314"/>
      <c r="CC3" s="314"/>
      <c r="CD3" s="314"/>
      <c r="CE3" s="314"/>
      <c r="CF3" s="314"/>
      <c r="CG3" s="314"/>
      <c r="CH3" s="314"/>
      <c r="CI3" s="314"/>
      <c r="CJ3" s="314"/>
      <c r="CK3" s="314"/>
      <c r="CL3" s="314"/>
      <c r="CM3" s="314"/>
      <c r="CN3" s="314"/>
      <c r="CO3" s="314"/>
      <c r="CP3" s="314"/>
      <c r="CQ3" s="314"/>
      <c r="CR3" s="314"/>
      <c r="CS3" s="314"/>
      <c r="CT3" s="314"/>
      <c r="CU3" s="314"/>
      <c r="CV3" s="314"/>
      <c r="CW3" s="314"/>
      <c r="CX3" s="314"/>
      <c r="CY3" s="314"/>
      <c r="CZ3" s="314"/>
      <c r="DA3" s="314"/>
      <c r="DB3" s="314"/>
      <c r="DC3" s="314"/>
      <c r="DD3" s="314"/>
      <c r="DE3" s="314"/>
      <c r="DF3" s="314"/>
      <c r="DG3" s="314"/>
      <c r="DH3" s="314"/>
      <c r="DI3" s="314"/>
      <c r="DJ3" s="314"/>
      <c r="DK3" s="314"/>
      <c r="DL3" s="314"/>
      <c r="DM3" s="314"/>
      <c r="DN3" s="314"/>
      <c r="DO3" s="314"/>
      <c r="DP3" s="314"/>
      <c r="DQ3" s="314"/>
      <c r="DR3" s="314"/>
      <c r="DS3" s="314"/>
      <c r="DT3" s="314"/>
      <c r="DU3" s="314"/>
      <c r="DV3" s="314"/>
      <c r="DW3" s="314"/>
      <c r="DX3" s="314"/>
      <c r="DY3" s="314"/>
      <c r="DZ3" s="314"/>
      <c r="EA3" s="314"/>
      <c r="EB3" s="314"/>
      <c r="EC3" s="314"/>
      <c r="ED3" s="314"/>
      <c r="EE3" s="314"/>
      <c r="EF3" s="314"/>
      <c r="EG3" s="314"/>
      <c r="EH3" s="314"/>
      <c r="EI3" s="314"/>
      <c r="EJ3" s="314"/>
      <c r="EK3" s="314"/>
      <c r="EL3" s="314"/>
      <c r="EM3" s="314"/>
      <c r="EN3" s="314"/>
      <c r="EO3" s="314"/>
      <c r="EP3" s="314"/>
      <c r="EQ3" s="314"/>
      <c r="ER3" s="314"/>
      <c r="ES3" s="314"/>
      <c r="ET3" s="314"/>
      <c r="EU3" s="314"/>
      <c r="EV3" s="314"/>
      <c r="EW3" s="314"/>
      <c r="EX3" s="314"/>
      <c r="EY3" s="314"/>
      <c r="EZ3" s="314"/>
      <c r="FA3" s="314"/>
      <c r="FB3" s="314"/>
      <c r="FC3" s="314"/>
      <c r="FD3" s="314"/>
      <c r="FE3" s="314"/>
      <c r="FF3" s="314"/>
      <c r="FG3" s="314"/>
      <c r="FH3" s="314"/>
      <c r="FI3" s="314"/>
      <c r="FJ3" s="314"/>
      <c r="FK3" s="314"/>
      <c r="FL3" s="314"/>
      <c r="FM3" s="314"/>
      <c r="FN3" s="314"/>
      <c r="FO3" s="314"/>
      <c r="FP3" s="314"/>
      <c r="FQ3" s="314"/>
      <c r="FR3" s="314"/>
      <c r="FS3" s="314"/>
      <c r="FT3" s="314"/>
      <c r="FU3" s="314"/>
      <c r="FV3" s="314"/>
      <c r="FW3" s="314"/>
      <c r="FX3" s="314"/>
      <c r="FY3" s="314"/>
      <c r="FZ3" s="314"/>
      <c r="GA3" s="314"/>
      <c r="GB3" s="314"/>
      <c r="GC3" s="314"/>
      <c r="GD3" s="314"/>
      <c r="GE3" s="314"/>
      <c r="GF3" s="314"/>
      <c r="GG3" s="314"/>
      <c r="GH3" s="314"/>
      <c r="GI3" s="314"/>
      <c r="GJ3" s="314"/>
      <c r="GK3" s="314"/>
      <c r="GL3" s="314"/>
      <c r="GM3" s="314"/>
      <c r="GN3" s="314"/>
      <c r="GO3" s="314"/>
      <c r="GP3" s="314"/>
      <c r="GQ3" s="314"/>
      <c r="GR3" s="314"/>
      <c r="GS3" s="314"/>
      <c r="GT3" s="314"/>
      <c r="GU3" s="314"/>
      <c r="GV3" s="314"/>
      <c r="GW3" s="314"/>
      <c r="GX3" s="314"/>
      <c r="GY3" s="314"/>
      <c r="GZ3" s="314"/>
      <c r="HA3" s="314"/>
      <c r="HB3" s="314"/>
      <c r="HC3" s="314"/>
      <c r="HD3" s="314"/>
      <c r="HE3" s="314"/>
      <c r="HF3" s="314"/>
      <c r="HG3" s="314"/>
      <c r="HH3" s="314"/>
      <c r="HI3" s="314"/>
      <c r="HJ3" s="314"/>
      <c r="HK3" s="314"/>
      <c r="HL3" s="314"/>
      <c r="HM3" s="314"/>
      <c r="HN3" s="314"/>
      <c r="HO3" s="314"/>
      <c r="HP3" s="314"/>
      <c r="HQ3" s="314"/>
      <c r="HR3" s="314"/>
      <c r="HS3" s="314"/>
      <c r="HT3" s="314"/>
      <c r="HU3" s="314"/>
      <c r="HV3" s="314"/>
      <c r="HW3" s="314"/>
      <c r="HX3" s="314"/>
      <c r="HY3" s="314"/>
      <c r="HZ3" s="314"/>
      <c r="IA3" s="314"/>
      <c r="IB3" s="314"/>
      <c r="IC3" s="314"/>
      <c r="ID3" s="314"/>
      <c r="IE3" s="314"/>
      <c r="IF3" s="314"/>
      <c r="IG3" s="314"/>
      <c r="IH3" s="314"/>
      <c r="II3" s="314"/>
      <c r="IJ3" s="314"/>
      <c r="IK3" s="314"/>
      <c r="IL3" s="314"/>
      <c r="IM3" s="314"/>
      <c r="IN3" s="314"/>
      <c r="IO3" s="314"/>
      <c r="IP3" s="314"/>
      <c r="IQ3" s="314"/>
      <c r="IR3" s="314"/>
      <c r="IS3" s="314"/>
      <c r="IT3" s="314"/>
      <c r="IU3" s="314"/>
    </row>
    <row r="4" s="315" customFormat="true" ht="19.5" hidden="false" customHeight="false" outlineLevel="0" collapsed="false">
      <c r="A4" s="316"/>
      <c r="B4" s="317"/>
      <c r="C4" s="318"/>
      <c r="E4" s="314"/>
      <c r="F4" s="314"/>
      <c r="G4" s="314"/>
      <c r="H4" s="314"/>
      <c r="I4" s="314"/>
      <c r="J4" s="314"/>
      <c r="K4" s="314"/>
      <c r="L4" s="314"/>
      <c r="M4" s="314"/>
      <c r="N4" s="314"/>
      <c r="O4" s="314"/>
      <c r="P4" s="314"/>
      <c r="Q4" s="314"/>
      <c r="R4" s="314"/>
      <c r="S4" s="314"/>
      <c r="T4" s="314"/>
      <c r="U4" s="314"/>
      <c r="V4" s="314"/>
      <c r="W4" s="314"/>
      <c r="X4" s="314"/>
      <c r="Y4" s="314"/>
      <c r="Z4" s="314"/>
      <c r="AA4" s="314"/>
      <c r="AB4" s="314"/>
      <c r="AC4" s="314"/>
      <c r="AD4" s="314"/>
      <c r="AE4" s="314"/>
      <c r="AF4" s="314"/>
      <c r="AG4" s="314"/>
      <c r="AH4" s="314"/>
      <c r="AI4" s="314"/>
      <c r="AJ4" s="314"/>
      <c r="AK4" s="314"/>
      <c r="AL4" s="314"/>
      <c r="AM4" s="314"/>
      <c r="AN4" s="314"/>
      <c r="AO4" s="314"/>
      <c r="AP4" s="314"/>
      <c r="AQ4" s="314"/>
      <c r="AR4" s="314"/>
      <c r="AS4" s="314"/>
      <c r="AT4" s="314"/>
      <c r="AU4" s="314"/>
      <c r="AV4" s="314"/>
      <c r="AW4" s="314"/>
      <c r="AX4" s="314"/>
      <c r="AY4" s="314"/>
      <c r="AZ4" s="314"/>
      <c r="BA4" s="314"/>
      <c r="BB4" s="314"/>
      <c r="BC4" s="314"/>
      <c r="BD4" s="314"/>
      <c r="BE4" s="314"/>
      <c r="BF4" s="314"/>
      <c r="BG4" s="314"/>
      <c r="BH4" s="314"/>
      <c r="BI4" s="314"/>
      <c r="BJ4" s="314"/>
      <c r="BK4" s="314"/>
      <c r="BL4" s="314"/>
      <c r="BM4" s="314"/>
      <c r="BN4" s="314"/>
      <c r="BO4" s="314"/>
      <c r="BP4" s="314"/>
      <c r="BQ4" s="314"/>
      <c r="BR4" s="314"/>
      <c r="BS4" s="314"/>
      <c r="BT4" s="314"/>
      <c r="BU4" s="314"/>
      <c r="BV4" s="314"/>
      <c r="BW4" s="314"/>
      <c r="BX4" s="314"/>
      <c r="BY4" s="314"/>
      <c r="BZ4" s="314"/>
      <c r="CA4" s="314"/>
      <c r="CB4" s="314"/>
      <c r="CC4" s="314"/>
      <c r="CD4" s="314"/>
      <c r="CE4" s="314"/>
      <c r="CF4" s="314"/>
      <c r="CG4" s="314"/>
      <c r="CH4" s="314"/>
      <c r="CI4" s="314"/>
      <c r="CJ4" s="314"/>
      <c r="CK4" s="314"/>
      <c r="CL4" s="314"/>
      <c r="CM4" s="314"/>
      <c r="CN4" s="314"/>
      <c r="CO4" s="314"/>
      <c r="CP4" s="314"/>
      <c r="CQ4" s="314"/>
      <c r="CR4" s="314"/>
      <c r="CS4" s="314"/>
      <c r="CT4" s="314"/>
      <c r="CU4" s="314"/>
      <c r="CV4" s="314"/>
      <c r="CW4" s="314"/>
      <c r="CX4" s="314"/>
      <c r="CY4" s="314"/>
      <c r="CZ4" s="314"/>
      <c r="DA4" s="314"/>
      <c r="DB4" s="314"/>
      <c r="DC4" s="314"/>
      <c r="DD4" s="314"/>
      <c r="DE4" s="314"/>
      <c r="DF4" s="314"/>
      <c r="DG4" s="314"/>
      <c r="DH4" s="314"/>
      <c r="DI4" s="314"/>
      <c r="DJ4" s="314"/>
      <c r="DK4" s="314"/>
      <c r="DL4" s="314"/>
      <c r="DM4" s="314"/>
      <c r="DN4" s="314"/>
      <c r="DO4" s="314"/>
      <c r="DP4" s="314"/>
      <c r="DQ4" s="314"/>
      <c r="DR4" s="314"/>
      <c r="DS4" s="314"/>
      <c r="DT4" s="314"/>
      <c r="DU4" s="314"/>
      <c r="DV4" s="314"/>
      <c r="DW4" s="314"/>
      <c r="DX4" s="314"/>
      <c r="DY4" s="314"/>
      <c r="DZ4" s="314"/>
      <c r="EA4" s="314"/>
      <c r="EB4" s="314"/>
      <c r="EC4" s="314"/>
      <c r="ED4" s="314"/>
      <c r="EE4" s="314"/>
      <c r="EF4" s="314"/>
      <c r="EG4" s="314"/>
      <c r="EH4" s="314"/>
      <c r="EI4" s="314"/>
      <c r="EJ4" s="314"/>
      <c r="EK4" s="314"/>
      <c r="EL4" s="314"/>
      <c r="EM4" s="314"/>
      <c r="EN4" s="314"/>
      <c r="EO4" s="314"/>
      <c r="EP4" s="314"/>
      <c r="EQ4" s="314"/>
      <c r="ER4" s="314"/>
      <c r="ES4" s="314"/>
      <c r="ET4" s="314"/>
      <c r="EU4" s="314"/>
      <c r="EV4" s="314"/>
      <c r="EW4" s="314"/>
      <c r="EX4" s="314"/>
      <c r="EY4" s="314"/>
      <c r="EZ4" s="314"/>
      <c r="FA4" s="314"/>
      <c r="FB4" s="314"/>
      <c r="FC4" s="314"/>
      <c r="FD4" s="314"/>
      <c r="FE4" s="314"/>
      <c r="FF4" s="314"/>
      <c r="FG4" s="314"/>
      <c r="FH4" s="314"/>
      <c r="FI4" s="314"/>
      <c r="FJ4" s="314"/>
      <c r="FK4" s="314"/>
      <c r="FL4" s="314"/>
      <c r="FM4" s="314"/>
      <c r="FN4" s="314"/>
      <c r="FO4" s="314"/>
      <c r="FP4" s="314"/>
      <c r="FQ4" s="314"/>
      <c r="FR4" s="314"/>
      <c r="FS4" s="314"/>
      <c r="FT4" s="314"/>
      <c r="FU4" s="314"/>
      <c r="FV4" s="314"/>
      <c r="FW4" s="314"/>
      <c r="FX4" s="314"/>
      <c r="FY4" s="314"/>
      <c r="FZ4" s="314"/>
      <c r="GA4" s="314"/>
      <c r="GB4" s="314"/>
      <c r="GC4" s="314"/>
      <c r="GD4" s="314"/>
      <c r="GE4" s="314"/>
      <c r="GF4" s="314"/>
      <c r="GG4" s="314"/>
      <c r="GH4" s="314"/>
      <c r="GI4" s="314"/>
      <c r="GJ4" s="314"/>
      <c r="GK4" s="314"/>
      <c r="GL4" s="314"/>
      <c r="GM4" s="314"/>
      <c r="GN4" s="314"/>
      <c r="GO4" s="314"/>
      <c r="GP4" s="314"/>
      <c r="GQ4" s="314"/>
      <c r="GR4" s="314"/>
      <c r="GS4" s="314"/>
      <c r="GT4" s="314"/>
      <c r="GU4" s="314"/>
      <c r="GV4" s="314"/>
      <c r="GW4" s="314"/>
      <c r="GX4" s="314"/>
      <c r="GY4" s="314"/>
      <c r="GZ4" s="314"/>
      <c r="HA4" s="314"/>
      <c r="HB4" s="314"/>
      <c r="HC4" s="314"/>
      <c r="HD4" s="314"/>
      <c r="HE4" s="314"/>
      <c r="HF4" s="314"/>
      <c r="HG4" s="314"/>
      <c r="HH4" s="314"/>
      <c r="HI4" s="314"/>
      <c r="HJ4" s="314"/>
      <c r="HK4" s="314"/>
      <c r="HL4" s="314"/>
      <c r="HM4" s="314"/>
      <c r="HN4" s="314"/>
      <c r="HO4" s="314"/>
      <c r="HP4" s="314"/>
      <c r="HQ4" s="314"/>
      <c r="HR4" s="314"/>
      <c r="HS4" s="314"/>
      <c r="HT4" s="314"/>
      <c r="HU4" s="314"/>
      <c r="HV4" s="314"/>
      <c r="HW4" s="314"/>
      <c r="HX4" s="314"/>
      <c r="HY4" s="314"/>
      <c r="HZ4" s="314"/>
      <c r="IA4" s="314"/>
      <c r="IB4" s="314"/>
      <c r="IC4" s="314"/>
      <c r="ID4" s="314"/>
      <c r="IE4" s="314"/>
      <c r="IF4" s="314"/>
      <c r="IG4" s="314"/>
      <c r="IH4" s="314"/>
      <c r="II4" s="314"/>
      <c r="IJ4" s="314"/>
      <c r="IK4" s="314"/>
      <c r="IL4" s="314"/>
      <c r="IM4" s="314"/>
      <c r="IN4" s="314"/>
      <c r="IO4" s="314"/>
      <c r="IP4" s="314"/>
      <c r="IQ4" s="314"/>
      <c r="IR4" s="314"/>
      <c r="IS4" s="314"/>
      <c r="IT4" s="314"/>
      <c r="IU4" s="314"/>
    </row>
    <row r="5" s="315" customFormat="true" ht="56.1" hidden="false" customHeight="true" outlineLevel="0" collapsed="false">
      <c r="A5" s="343" t="s">
        <v>417</v>
      </c>
      <c r="B5" s="344" t="s">
        <v>418</v>
      </c>
      <c r="C5" s="344" t="s">
        <v>432</v>
      </c>
      <c r="D5" s="345" t="s">
        <v>433</v>
      </c>
      <c r="E5" s="314"/>
      <c r="F5" s="314"/>
      <c r="G5" s="314"/>
      <c r="H5" s="314"/>
      <c r="I5" s="314"/>
      <c r="J5" s="314"/>
      <c r="K5" s="314"/>
      <c r="L5" s="314"/>
      <c r="M5" s="314"/>
      <c r="N5" s="314"/>
      <c r="O5" s="314"/>
      <c r="P5" s="314"/>
      <c r="Q5" s="314"/>
      <c r="R5" s="314"/>
      <c r="S5" s="314"/>
      <c r="T5" s="314"/>
      <c r="U5" s="314"/>
      <c r="V5" s="314"/>
      <c r="W5" s="314"/>
      <c r="X5" s="314"/>
      <c r="Y5" s="314"/>
      <c r="Z5" s="314"/>
      <c r="AA5" s="314"/>
      <c r="AB5" s="314"/>
      <c r="AC5" s="314"/>
      <c r="AD5" s="314"/>
      <c r="AE5" s="314"/>
      <c r="AF5" s="314"/>
      <c r="AG5" s="314"/>
      <c r="AH5" s="314"/>
      <c r="AI5" s="314"/>
      <c r="AJ5" s="314"/>
      <c r="AK5" s="314"/>
      <c r="AL5" s="314"/>
      <c r="AM5" s="314"/>
      <c r="AN5" s="314"/>
      <c r="AO5" s="314"/>
      <c r="AP5" s="314"/>
      <c r="AQ5" s="314"/>
      <c r="AR5" s="314"/>
      <c r="AS5" s="314"/>
      <c r="AT5" s="314"/>
      <c r="AU5" s="314"/>
      <c r="AV5" s="314"/>
      <c r="AW5" s="314"/>
      <c r="AX5" s="314"/>
      <c r="AY5" s="314"/>
      <c r="AZ5" s="314"/>
      <c r="BA5" s="314"/>
      <c r="BB5" s="314"/>
      <c r="BC5" s="314"/>
      <c r="BD5" s="314"/>
      <c r="BE5" s="314"/>
      <c r="BF5" s="314"/>
      <c r="BG5" s="314"/>
      <c r="BH5" s="314"/>
      <c r="BI5" s="314"/>
      <c r="BJ5" s="314"/>
      <c r="BK5" s="314"/>
      <c r="BL5" s="314"/>
      <c r="BM5" s="314"/>
      <c r="BN5" s="314"/>
      <c r="BO5" s="314"/>
      <c r="BP5" s="314"/>
      <c r="BQ5" s="314"/>
      <c r="BR5" s="314"/>
      <c r="BS5" s="314"/>
      <c r="BT5" s="314"/>
      <c r="BU5" s="314"/>
      <c r="BV5" s="314"/>
      <c r="BW5" s="314"/>
      <c r="BX5" s="314"/>
      <c r="BY5" s="314"/>
      <c r="BZ5" s="314"/>
      <c r="CA5" s="314"/>
      <c r="CB5" s="314"/>
      <c r="CC5" s="314"/>
      <c r="CD5" s="314"/>
      <c r="CE5" s="314"/>
      <c r="CF5" s="314"/>
      <c r="CG5" s="314"/>
      <c r="CH5" s="314"/>
      <c r="CI5" s="314"/>
      <c r="CJ5" s="314"/>
      <c r="CK5" s="314"/>
      <c r="CL5" s="314"/>
      <c r="CM5" s="314"/>
      <c r="CN5" s="314"/>
      <c r="CO5" s="314"/>
      <c r="CP5" s="314"/>
      <c r="CQ5" s="314"/>
      <c r="CR5" s="314"/>
      <c r="CS5" s="314"/>
      <c r="CT5" s="314"/>
      <c r="CU5" s="314"/>
      <c r="CV5" s="314"/>
      <c r="CW5" s="314"/>
      <c r="CX5" s="314"/>
      <c r="CY5" s="314"/>
      <c r="CZ5" s="314"/>
      <c r="DA5" s="314"/>
      <c r="DB5" s="314"/>
      <c r="DC5" s="314"/>
      <c r="DD5" s="314"/>
      <c r="DE5" s="314"/>
      <c r="DF5" s="314"/>
      <c r="DG5" s="314"/>
      <c r="DH5" s="314"/>
      <c r="DI5" s="314"/>
      <c r="DJ5" s="314"/>
      <c r="DK5" s="314"/>
      <c r="DL5" s="314"/>
      <c r="DM5" s="314"/>
      <c r="DN5" s="314"/>
      <c r="DO5" s="314"/>
      <c r="DP5" s="314"/>
      <c r="DQ5" s="314"/>
      <c r="DR5" s="314"/>
      <c r="DS5" s="314"/>
      <c r="DT5" s="314"/>
      <c r="DU5" s="314"/>
      <c r="DV5" s="314"/>
      <c r="DW5" s="314"/>
      <c r="DX5" s="314"/>
      <c r="DY5" s="314"/>
      <c r="DZ5" s="314"/>
      <c r="EA5" s="314"/>
      <c r="EB5" s="314"/>
      <c r="EC5" s="314"/>
      <c r="ED5" s="314"/>
      <c r="EE5" s="314"/>
      <c r="EF5" s="314"/>
      <c r="EG5" s="314"/>
      <c r="EH5" s="314"/>
      <c r="EI5" s="314"/>
      <c r="EJ5" s="314"/>
      <c r="EK5" s="314"/>
      <c r="EL5" s="314"/>
      <c r="EM5" s="314"/>
      <c r="EN5" s="314"/>
      <c r="EO5" s="314"/>
      <c r="EP5" s="314"/>
      <c r="EQ5" s="314"/>
      <c r="ER5" s="314"/>
      <c r="ES5" s="314"/>
      <c r="ET5" s="314"/>
      <c r="EU5" s="314"/>
      <c r="EV5" s="314"/>
      <c r="EW5" s="314"/>
      <c r="EX5" s="314"/>
      <c r="EY5" s="314"/>
      <c r="EZ5" s="314"/>
      <c r="FA5" s="314"/>
      <c r="FB5" s="314"/>
      <c r="FC5" s="314"/>
      <c r="FD5" s="314"/>
      <c r="FE5" s="314"/>
      <c r="FF5" s="314"/>
      <c r="FG5" s="314"/>
      <c r="FH5" s="314"/>
      <c r="FI5" s="314"/>
      <c r="FJ5" s="314"/>
      <c r="FK5" s="314"/>
      <c r="FL5" s="314"/>
      <c r="FM5" s="314"/>
      <c r="FN5" s="314"/>
      <c r="FO5" s="314"/>
      <c r="FP5" s="314"/>
      <c r="FQ5" s="314"/>
      <c r="FR5" s="314"/>
      <c r="FS5" s="314"/>
      <c r="FT5" s="314"/>
      <c r="FU5" s="314"/>
      <c r="FV5" s="314"/>
      <c r="FW5" s="314"/>
      <c r="FX5" s="314"/>
      <c r="FY5" s="314"/>
      <c r="FZ5" s="314"/>
      <c r="GA5" s="314"/>
      <c r="GB5" s="314"/>
      <c r="GC5" s="314"/>
      <c r="GD5" s="314"/>
      <c r="GE5" s="314"/>
      <c r="GF5" s="314"/>
      <c r="GG5" s="314"/>
      <c r="GH5" s="314"/>
      <c r="GI5" s="314"/>
      <c r="GJ5" s="314"/>
      <c r="GK5" s="314"/>
      <c r="GL5" s="314"/>
      <c r="GM5" s="314"/>
      <c r="GN5" s="314"/>
      <c r="GO5" s="314"/>
      <c r="GP5" s="314"/>
      <c r="GQ5" s="314"/>
      <c r="GR5" s="314"/>
      <c r="GS5" s="314"/>
      <c r="GT5" s="314"/>
      <c r="GU5" s="314"/>
      <c r="GV5" s="314"/>
      <c r="GW5" s="314"/>
      <c r="GX5" s="314"/>
      <c r="GY5" s="314"/>
      <c r="GZ5" s="314"/>
      <c r="HA5" s="314"/>
      <c r="HB5" s="314"/>
      <c r="HC5" s="314"/>
      <c r="HD5" s="314"/>
      <c r="HE5" s="314"/>
      <c r="HF5" s="314"/>
      <c r="HG5" s="314"/>
      <c r="HH5" s="314"/>
      <c r="HI5" s="314"/>
      <c r="HJ5" s="314"/>
      <c r="HK5" s="314"/>
      <c r="HL5" s="314"/>
      <c r="HM5" s="314"/>
      <c r="HN5" s="314"/>
      <c r="HO5" s="314"/>
      <c r="HP5" s="314"/>
      <c r="HQ5" s="314"/>
      <c r="HR5" s="314"/>
      <c r="HS5" s="314"/>
      <c r="HT5" s="314"/>
      <c r="HU5" s="314"/>
      <c r="HV5" s="314"/>
      <c r="HW5" s="314"/>
      <c r="HX5" s="314"/>
      <c r="HY5" s="314"/>
      <c r="HZ5" s="314"/>
      <c r="IA5" s="314"/>
      <c r="IB5" s="314"/>
      <c r="IC5" s="314"/>
      <c r="ID5" s="314"/>
      <c r="IE5" s="314"/>
      <c r="IF5" s="314"/>
      <c r="IG5" s="314"/>
      <c r="IH5" s="314"/>
      <c r="II5" s="314"/>
      <c r="IJ5" s="314"/>
      <c r="IK5" s="314"/>
      <c r="IL5" s="314"/>
      <c r="IM5" s="314"/>
      <c r="IN5" s="314"/>
      <c r="IO5" s="314"/>
      <c r="IP5" s="314"/>
      <c r="IQ5" s="314"/>
      <c r="IR5" s="314"/>
      <c r="IS5" s="314"/>
      <c r="IT5" s="314"/>
      <c r="IU5" s="314"/>
    </row>
    <row r="6" s="314" customFormat="true" ht="65.25" hidden="false" customHeight="true" outlineLevel="0" collapsed="false">
      <c r="A6" s="346" t="s">
        <v>420</v>
      </c>
      <c r="B6" s="347" t="s">
        <v>421</v>
      </c>
      <c r="C6" s="348" t="n">
        <v>0</v>
      </c>
      <c r="D6" s="349" t="n">
        <v>0</v>
      </c>
      <c r="F6" s="350"/>
      <c r="G6" s="350"/>
    </row>
    <row r="7" s="314" customFormat="true" ht="75" hidden="false" customHeight="true" outlineLevel="0" collapsed="false">
      <c r="A7" s="351" t="s">
        <v>422</v>
      </c>
      <c r="B7" s="352" t="s">
        <v>423</v>
      </c>
      <c r="C7" s="353" t="n">
        <f aca="false">'15 РПр,КЦСР,КВР 2021-2022'!F114+'15 РПр,КЦСР,КВР 2021-2022'!F128+'15 РПр,КЦСР,КВР 2021-2022'!F146+'15 РПр,КЦСР,КВР 2021-2022'!F152+'15 РПр,КЦСР,КВР 2021-2022'!F335</f>
        <v>104835.93157</v>
      </c>
      <c r="D7" s="326" t="n">
        <f aca="false">'15 РПр,КЦСР,КВР 2021-2022'!G114+'15 РПр,КЦСР,КВР 2021-2022'!G128+'15 РПр,КЦСР,КВР 2021-2022'!G146+'15 РПр,КЦСР,КВР 2021-2022'!G152+'15 РПр,КЦСР,КВР 2021-2022'!G335</f>
        <v>74512.79</v>
      </c>
      <c r="F7" s="350"/>
      <c r="G7" s="350"/>
    </row>
    <row r="8" s="314" customFormat="true" ht="39.6" hidden="false" customHeight="true" outlineLevel="0" collapsed="false">
      <c r="A8" s="351" t="s">
        <v>424</v>
      </c>
      <c r="B8" s="352" t="s">
        <v>425</v>
      </c>
      <c r="C8" s="353" t="n">
        <f aca="false">'15 РПр,КЦСР,КВР 2021-2022'!F71+'15 РПр,КЦСР,КВР 2021-2022'!F177+'15 РПр,КЦСР,КВР 2021-2022'!F209+'15 РПр,КЦСР,КВР 2021-2022'!F248+'15 РПр,КЦСР,КВР 2021-2022'!F264+'15 РПр,КЦСР,КВР 2021-2022'!F275+'15 РПр,КЦСР,КВР 2021-2022'!F289+'15 РПр,КЦСР,КВР 2021-2022'!F345+'15 РПр,КЦСР,КВР 2021-2022'!F352+'15 РПр,КЦСР,КВР 2021-2022'!F357+'15 РПр,КЦСР,КВР 2021-2022'!F373+'15 РПр,КЦСР,КВР 2021-2022'!F384</f>
        <v>777042.99924</v>
      </c>
      <c r="D8" s="326" t="n">
        <f aca="false">'15 РПр,КЦСР,КВР 2021-2022'!G71+'15 РПр,КЦСР,КВР 2021-2022'!G177+'15 РПр,КЦСР,КВР 2021-2022'!G209+'15 РПр,КЦСР,КВР 2021-2022'!G248+'15 РПр,КЦСР,КВР 2021-2022'!G264+'15 РПр,КЦСР,КВР 2021-2022'!G275+'15 РПр,КЦСР,КВР 2021-2022'!G289+'15 РПр,КЦСР,КВР 2021-2022'!G345+'15 РПр,КЦСР,КВР 2021-2022'!G352+'15 РПр,КЦСР,КВР 2021-2022'!G357+'15 РПр,КЦСР,КВР 2021-2022'!G373+'15 РПр,КЦСР,КВР 2021-2022'!G384</f>
        <v>518452.82761</v>
      </c>
      <c r="F8" s="350"/>
      <c r="G8" s="350"/>
    </row>
    <row r="9" s="314" customFormat="true" ht="44.25" hidden="false" customHeight="true" outlineLevel="0" collapsed="false">
      <c r="A9" s="351" t="s">
        <v>426</v>
      </c>
      <c r="B9" s="354" t="s">
        <v>427</v>
      </c>
      <c r="C9" s="353" t="n">
        <f aca="false">'15 РПр,КЦСР,КВР 2021-2022'!F47+'15 РПр,КЦСР,КВР 2021-2022'!F99+'15 РПр,КЦСР,КВР 2021-2022'!F167+'15 РПр,КЦСР,КВР 2021-2022'!F202+'15 РПр,КЦСР,КВР 2021-2022'!F241+'15 РПр,КЦСР,КВР 2021-2022'!F398+'15 РПр,КЦСР,КВР 2021-2022'!F405+'15 РПр,КЦСР,КВР 2021-2022'!F413</f>
        <v>104065.05</v>
      </c>
      <c r="D9" s="326" t="n">
        <f aca="false">'15 РПр,КЦСР,КВР 2021-2022'!G47+'15 РПр,КЦСР,КВР 2021-2022'!G99+'15 РПр,КЦСР,КВР 2021-2022'!G167+'15 РПр,КЦСР,КВР 2021-2022'!G202+'15 РПр,КЦСР,КВР 2021-2022'!G241+'15 РПр,КЦСР,КВР 2021-2022'!G398+'15 РПр,КЦСР,КВР 2021-2022'!G405+'15 РПр,КЦСР,КВР 2021-2022'!G413</f>
        <v>73292.32</v>
      </c>
      <c r="F9" s="350"/>
      <c r="G9" s="350"/>
    </row>
    <row r="10" s="314" customFormat="true" ht="25.15" hidden="false" customHeight="true" outlineLevel="0" collapsed="false">
      <c r="A10" s="351" t="n">
        <v>99</v>
      </c>
      <c r="B10" s="354" t="s">
        <v>428</v>
      </c>
      <c r="C10" s="353" t="n">
        <f aca="false">'15 РПр,КЦСР,КВР 2021-2022'!F9+'15 РПр,КЦСР,КВР 2021-2022'!F15+'15 РПр,КЦСР,КВР 2021-2022'!F28+'15 РПр,КЦСР,КВР 2021-2022'!F44+'15 РПр,КЦСР,КВР 2021-2022'!F57+'15 РПр,КЦСР,КВР 2021-2022'!F66++'15 РПр,КЦСР,КВР 2021-2022'!F82+'15 РПр,КЦСР,КВР 2021-2022'!F109+'15 РПр,КЦСР,КВР 2021-2022'!F121+'15 РПр,КЦСР,КВР 2021-2022'!F137+'15 РПр,КЦСР,КВР 2021-2022'!F172+'15 РПр,КЦСР,КВР 2021-2022'!F331+'15 РПр,КЦСР,КВР 2021-2022'!F392</f>
        <v>89418.595</v>
      </c>
      <c r="D10" s="326" t="n">
        <f aca="false">'15 РПр,КЦСР,КВР 2021-2022'!G9+'15 РПр,КЦСР,КВР 2021-2022'!G15+'15 РПр,КЦСР,КВР 2021-2022'!G28+'15 РПр,КЦСР,КВР 2021-2022'!G44+'15 РПр,КЦСР,КВР 2021-2022'!G57+'15 РПр,КЦСР,КВР 2021-2022'!G66++'15 РПр,КЦСР,КВР 2021-2022'!G82+'15 РПр,КЦСР,КВР 2021-2022'!G109+'15 РПр,КЦСР,КВР 2021-2022'!G121+'15 РПр,КЦСР,КВР 2021-2022'!G137+'15 РПр,КЦСР,КВР 2021-2022'!G172+'15 РПр,КЦСР,КВР 2021-2022'!G331+'15 РПр,КЦСР,КВР 2021-2022'!G392</f>
        <v>100132.848</v>
      </c>
      <c r="F10" s="350"/>
      <c r="G10" s="350"/>
    </row>
    <row r="11" s="334" customFormat="true" ht="37.5" hidden="false" customHeight="true" outlineLevel="0" collapsed="false">
      <c r="A11" s="355"/>
      <c r="B11" s="356" t="s">
        <v>429</v>
      </c>
      <c r="C11" s="357" t="n">
        <f aca="false">C6+C7+C8+C9+C10</f>
        <v>1075362.57581</v>
      </c>
      <c r="D11" s="358" t="n">
        <f aca="false">D6+D7+D8+D9+D10</f>
        <v>766390.78561</v>
      </c>
      <c r="E11" s="333"/>
      <c r="F11" s="359"/>
      <c r="G11" s="359"/>
      <c r="H11" s="333"/>
      <c r="I11" s="333"/>
      <c r="J11" s="333"/>
      <c r="K11" s="333"/>
      <c r="L11" s="333"/>
      <c r="M11" s="333"/>
      <c r="N11" s="333"/>
      <c r="O11" s="333"/>
      <c r="P11" s="333"/>
      <c r="Q11" s="333"/>
      <c r="R11" s="333"/>
      <c r="S11" s="333"/>
      <c r="T11" s="333"/>
      <c r="U11" s="333"/>
      <c r="V11" s="333"/>
      <c r="W11" s="333"/>
      <c r="X11" s="333"/>
      <c r="Y11" s="333"/>
      <c r="Z11" s="333"/>
      <c r="AA11" s="333"/>
      <c r="AB11" s="333"/>
      <c r="AC11" s="333"/>
      <c r="AD11" s="333"/>
      <c r="AE11" s="333"/>
      <c r="AF11" s="333"/>
      <c r="AG11" s="333"/>
      <c r="AH11" s="333"/>
      <c r="AI11" s="333"/>
      <c r="AJ11" s="333"/>
      <c r="AK11" s="333"/>
      <c r="AL11" s="333"/>
      <c r="AM11" s="333"/>
      <c r="AN11" s="333"/>
      <c r="AO11" s="333"/>
      <c r="AP11" s="333"/>
      <c r="AQ11" s="333"/>
      <c r="AR11" s="333"/>
      <c r="AS11" s="333"/>
      <c r="AT11" s="333"/>
      <c r="AU11" s="333"/>
      <c r="AV11" s="333"/>
      <c r="AW11" s="333"/>
      <c r="AX11" s="333"/>
      <c r="AY11" s="333"/>
      <c r="AZ11" s="333"/>
      <c r="BA11" s="333"/>
      <c r="BB11" s="333"/>
      <c r="BC11" s="333"/>
      <c r="BD11" s="333"/>
      <c r="BE11" s="333"/>
      <c r="BF11" s="333"/>
      <c r="BG11" s="333"/>
      <c r="BH11" s="333"/>
      <c r="BI11" s="333"/>
      <c r="BJ11" s="333"/>
      <c r="BK11" s="333"/>
      <c r="BL11" s="333"/>
      <c r="BM11" s="333"/>
      <c r="BN11" s="333"/>
      <c r="BO11" s="333"/>
      <c r="BP11" s="333"/>
      <c r="BQ11" s="333"/>
      <c r="BR11" s="333"/>
      <c r="BS11" s="333"/>
      <c r="BT11" s="333"/>
      <c r="BU11" s="333"/>
      <c r="BV11" s="333"/>
      <c r="BW11" s="333"/>
      <c r="BX11" s="333"/>
      <c r="BY11" s="333"/>
      <c r="BZ11" s="333"/>
      <c r="CA11" s="333"/>
      <c r="CB11" s="333"/>
      <c r="CC11" s="333"/>
      <c r="CD11" s="333"/>
      <c r="CE11" s="333"/>
      <c r="CF11" s="333"/>
      <c r="CG11" s="333"/>
      <c r="CH11" s="333"/>
      <c r="CI11" s="333"/>
      <c r="CJ11" s="333"/>
      <c r="CK11" s="333"/>
      <c r="CL11" s="333"/>
      <c r="CM11" s="333"/>
      <c r="CN11" s="333"/>
      <c r="CO11" s="333"/>
      <c r="CP11" s="333"/>
      <c r="CQ11" s="333"/>
      <c r="CR11" s="333"/>
      <c r="CS11" s="333"/>
      <c r="CT11" s="333"/>
      <c r="CU11" s="333"/>
      <c r="CV11" s="333"/>
      <c r="CW11" s="333"/>
      <c r="CX11" s="333"/>
      <c r="CY11" s="333"/>
      <c r="CZ11" s="333"/>
      <c r="DA11" s="333"/>
      <c r="DB11" s="333"/>
      <c r="DC11" s="333"/>
      <c r="DD11" s="333"/>
      <c r="DE11" s="333"/>
      <c r="DF11" s="333"/>
      <c r="DG11" s="333"/>
      <c r="DH11" s="333"/>
      <c r="DI11" s="333"/>
      <c r="DJ11" s="333"/>
      <c r="DK11" s="333"/>
      <c r="DL11" s="333"/>
      <c r="DM11" s="333"/>
      <c r="DN11" s="333"/>
      <c r="DO11" s="333"/>
      <c r="DP11" s="333"/>
      <c r="DQ11" s="333"/>
      <c r="DR11" s="333"/>
      <c r="DS11" s="333"/>
      <c r="DT11" s="333"/>
      <c r="DU11" s="333"/>
      <c r="DV11" s="333"/>
      <c r="DW11" s="333"/>
      <c r="DX11" s="333"/>
      <c r="DY11" s="333"/>
      <c r="DZ11" s="333"/>
      <c r="EA11" s="333"/>
      <c r="EB11" s="333"/>
      <c r="EC11" s="333"/>
      <c r="ED11" s="333"/>
      <c r="EE11" s="333"/>
      <c r="EF11" s="333"/>
      <c r="EG11" s="333"/>
      <c r="EH11" s="333"/>
      <c r="EI11" s="333"/>
      <c r="EJ11" s="333"/>
      <c r="EK11" s="333"/>
      <c r="EL11" s="333"/>
      <c r="EM11" s="333"/>
      <c r="EN11" s="333"/>
      <c r="EO11" s="333"/>
      <c r="EP11" s="333"/>
      <c r="EQ11" s="333"/>
      <c r="ER11" s="333"/>
      <c r="ES11" s="333"/>
      <c r="ET11" s="333"/>
      <c r="EU11" s="333"/>
      <c r="EV11" s="333"/>
      <c r="EW11" s="333"/>
      <c r="EX11" s="333"/>
      <c r="EY11" s="333"/>
      <c r="EZ11" s="333"/>
      <c r="FA11" s="333"/>
      <c r="FB11" s="333"/>
      <c r="FC11" s="333"/>
      <c r="FD11" s="333"/>
      <c r="FE11" s="333"/>
      <c r="FF11" s="333"/>
      <c r="FG11" s="333"/>
      <c r="FH11" s="333"/>
      <c r="FI11" s="333"/>
      <c r="FJ11" s="333"/>
      <c r="FK11" s="333"/>
      <c r="FL11" s="333"/>
      <c r="FM11" s="333"/>
      <c r="FN11" s="333"/>
      <c r="FO11" s="333"/>
      <c r="FP11" s="333"/>
      <c r="FQ11" s="333"/>
      <c r="FR11" s="333"/>
      <c r="FS11" s="333"/>
      <c r="FT11" s="333"/>
      <c r="FU11" s="333"/>
      <c r="FV11" s="333"/>
      <c r="FW11" s="333"/>
      <c r="FX11" s="333"/>
      <c r="FY11" s="333"/>
      <c r="FZ11" s="333"/>
      <c r="GA11" s="333"/>
      <c r="GB11" s="333"/>
      <c r="GC11" s="333"/>
      <c r="GD11" s="333"/>
      <c r="GE11" s="333"/>
      <c r="GF11" s="333"/>
      <c r="GG11" s="333"/>
      <c r="GH11" s="333"/>
      <c r="GI11" s="333"/>
      <c r="GJ11" s="333"/>
      <c r="GK11" s="333"/>
      <c r="GL11" s="333"/>
      <c r="GM11" s="333"/>
      <c r="GN11" s="333"/>
      <c r="GO11" s="333"/>
      <c r="GP11" s="333"/>
      <c r="GQ11" s="333"/>
      <c r="GR11" s="333"/>
      <c r="GS11" s="333"/>
      <c r="GT11" s="333"/>
      <c r="GU11" s="333"/>
      <c r="GV11" s="333"/>
      <c r="GW11" s="333"/>
      <c r="GX11" s="333"/>
      <c r="GY11" s="333"/>
      <c r="GZ11" s="333"/>
      <c r="HA11" s="333"/>
      <c r="HB11" s="333"/>
      <c r="HC11" s="333"/>
      <c r="HD11" s="333"/>
      <c r="HE11" s="333"/>
      <c r="HF11" s="333"/>
      <c r="HG11" s="333"/>
      <c r="HH11" s="333"/>
      <c r="HI11" s="333"/>
      <c r="HJ11" s="333"/>
      <c r="HK11" s="333"/>
      <c r="HL11" s="333"/>
      <c r="HM11" s="333"/>
      <c r="HN11" s="333"/>
      <c r="HO11" s="333"/>
      <c r="HP11" s="333"/>
      <c r="HQ11" s="333"/>
      <c r="HR11" s="333"/>
      <c r="HS11" s="333"/>
      <c r="HT11" s="333"/>
      <c r="HU11" s="333"/>
      <c r="HV11" s="333"/>
      <c r="HW11" s="333"/>
      <c r="HX11" s="333"/>
      <c r="HY11" s="333"/>
      <c r="HZ11" s="333"/>
      <c r="IA11" s="333"/>
      <c r="IB11" s="333"/>
      <c r="IC11" s="333"/>
      <c r="ID11" s="333"/>
      <c r="IE11" s="333"/>
      <c r="IF11" s="333"/>
      <c r="IG11" s="333"/>
      <c r="IH11" s="333"/>
      <c r="II11" s="333"/>
      <c r="IJ11" s="333"/>
      <c r="IK11" s="333"/>
      <c r="IL11" s="333"/>
      <c r="IM11" s="333"/>
      <c r="IN11" s="333"/>
      <c r="IO11" s="333"/>
      <c r="IP11" s="333"/>
      <c r="IQ11" s="333"/>
      <c r="IR11" s="333"/>
      <c r="IS11" s="333"/>
      <c r="IT11" s="333"/>
      <c r="IU11" s="333"/>
    </row>
    <row r="13" s="309" customFormat="true" ht="12.75" hidden="false" customHeight="false" outlineLevel="0" collapsed="false">
      <c r="B13" s="310"/>
      <c r="C13" s="360"/>
      <c r="D13" s="360"/>
      <c r="E13" s="311"/>
      <c r="F13" s="311"/>
      <c r="G13" s="311"/>
      <c r="H13" s="311"/>
      <c r="I13" s="311"/>
      <c r="J13" s="311"/>
      <c r="K13" s="311"/>
      <c r="L13" s="311"/>
      <c r="M13" s="311"/>
      <c r="N13" s="311"/>
      <c r="O13" s="311"/>
      <c r="P13" s="311"/>
      <c r="Q13" s="311"/>
      <c r="R13" s="311"/>
      <c r="S13" s="311"/>
      <c r="T13" s="311"/>
      <c r="U13" s="311"/>
      <c r="V13" s="311"/>
      <c r="W13" s="311"/>
      <c r="X13" s="311"/>
      <c r="Y13" s="311"/>
      <c r="Z13" s="311"/>
      <c r="AA13" s="311"/>
      <c r="AB13" s="311"/>
      <c r="AC13" s="311"/>
      <c r="AD13" s="311"/>
      <c r="AE13" s="311"/>
      <c r="AF13" s="311"/>
      <c r="AG13" s="311"/>
      <c r="AH13" s="311"/>
      <c r="AI13" s="311"/>
      <c r="AJ13" s="311"/>
      <c r="AK13" s="311"/>
      <c r="AL13" s="311"/>
      <c r="AM13" s="311"/>
      <c r="AN13" s="311"/>
      <c r="AO13" s="311"/>
      <c r="AP13" s="311"/>
      <c r="AQ13" s="311"/>
      <c r="AR13" s="311"/>
      <c r="AS13" s="311"/>
      <c r="AT13" s="311"/>
      <c r="AU13" s="311"/>
      <c r="AV13" s="311"/>
      <c r="AW13" s="311"/>
      <c r="AX13" s="311"/>
      <c r="AY13" s="311"/>
      <c r="AZ13" s="311"/>
      <c r="BA13" s="311"/>
      <c r="BB13" s="311"/>
      <c r="BC13" s="311"/>
      <c r="BD13" s="311"/>
      <c r="BE13" s="311"/>
      <c r="BF13" s="311"/>
      <c r="BG13" s="311"/>
      <c r="BH13" s="311"/>
      <c r="BI13" s="311"/>
      <c r="BJ13" s="311"/>
      <c r="BK13" s="311"/>
      <c r="BL13" s="311"/>
      <c r="BM13" s="311"/>
      <c r="BN13" s="311"/>
      <c r="BO13" s="311"/>
      <c r="BP13" s="311"/>
      <c r="BQ13" s="311"/>
      <c r="BR13" s="311"/>
      <c r="BS13" s="311"/>
      <c r="BT13" s="311"/>
      <c r="BU13" s="311"/>
      <c r="BV13" s="311"/>
      <c r="BW13" s="311"/>
      <c r="BX13" s="311"/>
      <c r="BY13" s="311"/>
      <c r="BZ13" s="311"/>
      <c r="CA13" s="311"/>
      <c r="CB13" s="311"/>
      <c r="CC13" s="311"/>
      <c r="CD13" s="311"/>
      <c r="CE13" s="311"/>
      <c r="CF13" s="311"/>
      <c r="CG13" s="311"/>
      <c r="CH13" s="311"/>
      <c r="CI13" s="311"/>
      <c r="CJ13" s="311"/>
      <c r="CK13" s="311"/>
      <c r="CL13" s="311"/>
      <c r="CM13" s="311"/>
      <c r="CN13" s="311"/>
      <c r="CO13" s="311"/>
      <c r="CP13" s="311"/>
      <c r="CQ13" s="311"/>
      <c r="CR13" s="311"/>
      <c r="CS13" s="311"/>
      <c r="CT13" s="311"/>
      <c r="CU13" s="311"/>
      <c r="CV13" s="311"/>
      <c r="CW13" s="311"/>
      <c r="CX13" s="311"/>
      <c r="CY13" s="311"/>
      <c r="CZ13" s="311"/>
      <c r="DA13" s="311"/>
      <c r="DB13" s="311"/>
      <c r="DC13" s="311"/>
      <c r="DD13" s="311"/>
      <c r="DE13" s="311"/>
      <c r="DF13" s="311"/>
      <c r="DG13" s="311"/>
      <c r="DH13" s="311"/>
      <c r="DI13" s="311"/>
      <c r="DJ13" s="311"/>
      <c r="DK13" s="311"/>
      <c r="DL13" s="311"/>
      <c r="DM13" s="311"/>
      <c r="DN13" s="311"/>
      <c r="DO13" s="311"/>
      <c r="DP13" s="311"/>
      <c r="DQ13" s="311"/>
      <c r="DR13" s="311"/>
      <c r="DS13" s="311"/>
      <c r="DT13" s="311"/>
      <c r="DU13" s="311"/>
      <c r="DV13" s="311"/>
      <c r="DW13" s="311"/>
      <c r="DX13" s="311"/>
      <c r="DY13" s="311"/>
      <c r="DZ13" s="311"/>
      <c r="EA13" s="311"/>
      <c r="EB13" s="311"/>
      <c r="EC13" s="311"/>
      <c r="ED13" s="311"/>
      <c r="EE13" s="311"/>
      <c r="EF13" s="311"/>
      <c r="EG13" s="311"/>
      <c r="EH13" s="311"/>
      <c r="EI13" s="311"/>
      <c r="EJ13" s="311"/>
      <c r="EK13" s="311"/>
      <c r="EL13" s="311"/>
      <c r="EM13" s="311"/>
      <c r="EN13" s="311"/>
      <c r="EO13" s="311"/>
      <c r="EP13" s="311"/>
      <c r="EQ13" s="311"/>
      <c r="ER13" s="311"/>
      <c r="ES13" s="311"/>
      <c r="ET13" s="311"/>
      <c r="EU13" s="311"/>
      <c r="EV13" s="311"/>
      <c r="EW13" s="311"/>
      <c r="EX13" s="311"/>
      <c r="EY13" s="311"/>
      <c r="EZ13" s="311"/>
      <c r="FA13" s="311"/>
      <c r="FB13" s="311"/>
      <c r="FC13" s="311"/>
      <c r="FD13" s="311"/>
      <c r="FE13" s="311"/>
      <c r="FF13" s="311"/>
      <c r="FG13" s="311"/>
      <c r="FH13" s="311"/>
      <c r="FI13" s="311"/>
      <c r="FJ13" s="311"/>
      <c r="FK13" s="311"/>
      <c r="FL13" s="311"/>
      <c r="FM13" s="311"/>
      <c r="FN13" s="311"/>
      <c r="FO13" s="311"/>
      <c r="FP13" s="311"/>
      <c r="FQ13" s="311"/>
      <c r="FR13" s="311"/>
      <c r="FS13" s="311"/>
      <c r="FT13" s="311"/>
      <c r="FU13" s="311"/>
      <c r="FV13" s="311"/>
      <c r="FW13" s="311"/>
      <c r="FX13" s="311"/>
      <c r="FY13" s="311"/>
      <c r="FZ13" s="311"/>
      <c r="GA13" s="311"/>
      <c r="GB13" s="311"/>
      <c r="GC13" s="311"/>
      <c r="GD13" s="311"/>
      <c r="GE13" s="311"/>
      <c r="GF13" s="311"/>
      <c r="GG13" s="311"/>
      <c r="GH13" s="311"/>
      <c r="GI13" s="311"/>
      <c r="GJ13" s="311"/>
      <c r="GK13" s="311"/>
      <c r="GL13" s="311"/>
      <c r="GM13" s="311"/>
      <c r="GN13" s="311"/>
      <c r="GO13" s="311"/>
      <c r="GP13" s="311"/>
      <c r="GQ13" s="311"/>
      <c r="GR13" s="311"/>
      <c r="GS13" s="311"/>
      <c r="GT13" s="311"/>
      <c r="GU13" s="311"/>
      <c r="GV13" s="311"/>
      <c r="GW13" s="311"/>
      <c r="GX13" s="311"/>
      <c r="GY13" s="311"/>
      <c r="GZ13" s="311"/>
      <c r="HA13" s="311"/>
      <c r="HB13" s="311"/>
      <c r="HC13" s="311"/>
      <c r="HD13" s="311"/>
      <c r="HE13" s="311"/>
      <c r="HF13" s="311"/>
      <c r="HG13" s="311"/>
      <c r="HH13" s="311"/>
      <c r="HI13" s="311"/>
      <c r="HJ13" s="311"/>
      <c r="HK13" s="311"/>
      <c r="HL13" s="311"/>
      <c r="HM13" s="311"/>
      <c r="HN13" s="311"/>
      <c r="HO13" s="311"/>
      <c r="HP13" s="311"/>
      <c r="HQ13" s="311"/>
      <c r="HR13" s="311"/>
      <c r="HS13" s="311"/>
      <c r="HT13" s="311"/>
      <c r="HU13" s="311"/>
      <c r="HV13" s="311"/>
      <c r="HW13" s="311"/>
      <c r="HX13" s="311"/>
      <c r="HY13" s="311"/>
      <c r="HZ13" s="311"/>
      <c r="IA13" s="311"/>
      <c r="IB13" s="311"/>
      <c r="IC13" s="311"/>
      <c r="ID13" s="311"/>
      <c r="IE13" s="311"/>
      <c r="IF13" s="311"/>
      <c r="IG13" s="311"/>
      <c r="IH13" s="311"/>
      <c r="II13" s="311"/>
      <c r="IJ13" s="311"/>
      <c r="IK13" s="311"/>
      <c r="IL13" s="311"/>
      <c r="IM13" s="311"/>
      <c r="IN13" s="311"/>
      <c r="IO13" s="311"/>
      <c r="IP13" s="311"/>
      <c r="IQ13" s="311"/>
      <c r="IR13" s="311"/>
      <c r="IS13" s="311"/>
      <c r="IT13" s="311"/>
      <c r="IU13" s="311"/>
    </row>
    <row r="14" s="309" customFormat="true" ht="12.75" hidden="false" customHeight="false" outlineLevel="0" collapsed="false">
      <c r="B14" s="310"/>
      <c r="C14" s="336"/>
      <c r="D14" s="336"/>
      <c r="E14" s="311"/>
      <c r="F14" s="311"/>
      <c r="G14" s="311"/>
      <c r="H14" s="311"/>
      <c r="I14" s="311"/>
      <c r="J14" s="311"/>
      <c r="K14" s="311"/>
      <c r="L14" s="311"/>
      <c r="M14" s="311"/>
      <c r="N14" s="311"/>
      <c r="O14" s="311"/>
      <c r="P14" s="311"/>
      <c r="Q14" s="311"/>
      <c r="R14" s="311"/>
      <c r="S14" s="311"/>
      <c r="T14" s="311"/>
      <c r="U14" s="311"/>
      <c r="V14" s="311"/>
      <c r="W14" s="311"/>
      <c r="X14" s="311"/>
      <c r="Y14" s="311"/>
      <c r="Z14" s="311"/>
      <c r="AA14" s="311"/>
      <c r="AB14" s="311"/>
      <c r="AC14" s="311"/>
      <c r="AD14" s="311"/>
      <c r="AE14" s="311"/>
      <c r="AF14" s="311"/>
      <c r="AG14" s="311"/>
      <c r="AH14" s="311"/>
      <c r="AI14" s="311"/>
      <c r="AJ14" s="311"/>
      <c r="AK14" s="311"/>
      <c r="AL14" s="311"/>
      <c r="AM14" s="311"/>
      <c r="AN14" s="311"/>
      <c r="AO14" s="311"/>
      <c r="AP14" s="311"/>
      <c r="AQ14" s="311"/>
      <c r="AR14" s="311"/>
      <c r="AS14" s="311"/>
      <c r="AT14" s="311"/>
      <c r="AU14" s="311"/>
      <c r="AV14" s="311"/>
      <c r="AW14" s="311"/>
      <c r="AX14" s="311"/>
      <c r="AY14" s="311"/>
      <c r="AZ14" s="311"/>
      <c r="BA14" s="311"/>
      <c r="BB14" s="311"/>
      <c r="BC14" s="311"/>
      <c r="BD14" s="311"/>
      <c r="BE14" s="311"/>
      <c r="BF14" s="311"/>
      <c r="BG14" s="311"/>
      <c r="BH14" s="311"/>
      <c r="BI14" s="311"/>
      <c r="BJ14" s="311"/>
      <c r="BK14" s="311"/>
      <c r="BL14" s="311"/>
      <c r="BM14" s="311"/>
      <c r="BN14" s="311"/>
      <c r="BO14" s="311"/>
      <c r="BP14" s="311"/>
      <c r="BQ14" s="311"/>
      <c r="BR14" s="311"/>
      <c r="BS14" s="311"/>
      <c r="BT14" s="311"/>
      <c r="BU14" s="311"/>
      <c r="BV14" s="311"/>
      <c r="BW14" s="311"/>
      <c r="BX14" s="311"/>
      <c r="BY14" s="311"/>
      <c r="BZ14" s="311"/>
      <c r="CA14" s="311"/>
      <c r="CB14" s="311"/>
      <c r="CC14" s="311"/>
      <c r="CD14" s="311"/>
      <c r="CE14" s="311"/>
      <c r="CF14" s="311"/>
      <c r="CG14" s="311"/>
      <c r="CH14" s="311"/>
      <c r="CI14" s="311"/>
      <c r="CJ14" s="311"/>
      <c r="CK14" s="311"/>
      <c r="CL14" s="311"/>
      <c r="CM14" s="311"/>
      <c r="CN14" s="311"/>
      <c r="CO14" s="311"/>
      <c r="CP14" s="311"/>
      <c r="CQ14" s="311"/>
      <c r="CR14" s="311"/>
      <c r="CS14" s="311"/>
      <c r="CT14" s="311"/>
      <c r="CU14" s="311"/>
      <c r="CV14" s="311"/>
      <c r="CW14" s="311"/>
      <c r="CX14" s="311"/>
      <c r="CY14" s="311"/>
      <c r="CZ14" s="311"/>
      <c r="DA14" s="311"/>
      <c r="DB14" s="311"/>
      <c r="DC14" s="311"/>
      <c r="DD14" s="311"/>
      <c r="DE14" s="311"/>
      <c r="DF14" s="311"/>
      <c r="DG14" s="311"/>
      <c r="DH14" s="311"/>
      <c r="DI14" s="311"/>
      <c r="DJ14" s="311"/>
      <c r="DK14" s="311"/>
      <c r="DL14" s="311"/>
      <c r="DM14" s="311"/>
      <c r="DN14" s="311"/>
      <c r="DO14" s="311"/>
      <c r="DP14" s="311"/>
      <c r="DQ14" s="311"/>
      <c r="DR14" s="311"/>
      <c r="DS14" s="311"/>
      <c r="DT14" s="311"/>
      <c r="DU14" s="311"/>
      <c r="DV14" s="311"/>
      <c r="DW14" s="311"/>
      <c r="DX14" s="311"/>
      <c r="DY14" s="311"/>
      <c r="DZ14" s="311"/>
      <c r="EA14" s="311"/>
      <c r="EB14" s="311"/>
      <c r="EC14" s="311"/>
      <c r="ED14" s="311"/>
      <c r="EE14" s="311"/>
      <c r="EF14" s="311"/>
      <c r="EG14" s="311"/>
      <c r="EH14" s="311"/>
      <c r="EI14" s="311"/>
      <c r="EJ14" s="311"/>
      <c r="EK14" s="311"/>
      <c r="EL14" s="311"/>
      <c r="EM14" s="311"/>
      <c r="EN14" s="311"/>
      <c r="EO14" s="311"/>
      <c r="EP14" s="311"/>
      <c r="EQ14" s="311"/>
      <c r="ER14" s="311"/>
      <c r="ES14" s="311"/>
      <c r="ET14" s="311"/>
      <c r="EU14" s="311"/>
      <c r="EV14" s="311"/>
      <c r="EW14" s="311"/>
      <c r="EX14" s="311"/>
      <c r="EY14" s="311"/>
      <c r="EZ14" s="311"/>
      <c r="FA14" s="311"/>
      <c r="FB14" s="311"/>
      <c r="FC14" s="311"/>
      <c r="FD14" s="311"/>
      <c r="FE14" s="311"/>
      <c r="FF14" s="311"/>
      <c r="FG14" s="311"/>
      <c r="FH14" s="311"/>
      <c r="FI14" s="311"/>
      <c r="FJ14" s="311"/>
      <c r="FK14" s="311"/>
      <c r="FL14" s="311"/>
      <c r="FM14" s="311"/>
      <c r="FN14" s="311"/>
      <c r="FO14" s="311"/>
      <c r="FP14" s="311"/>
      <c r="FQ14" s="311"/>
      <c r="FR14" s="311"/>
      <c r="FS14" s="311"/>
      <c r="FT14" s="311"/>
      <c r="FU14" s="311"/>
      <c r="FV14" s="311"/>
      <c r="FW14" s="311"/>
      <c r="FX14" s="311"/>
      <c r="FY14" s="311"/>
      <c r="FZ14" s="311"/>
      <c r="GA14" s="311"/>
      <c r="GB14" s="311"/>
      <c r="GC14" s="311"/>
      <c r="GD14" s="311"/>
      <c r="GE14" s="311"/>
      <c r="GF14" s="311"/>
      <c r="GG14" s="311"/>
      <c r="GH14" s="311"/>
      <c r="GI14" s="311"/>
      <c r="GJ14" s="311"/>
      <c r="GK14" s="311"/>
      <c r="GL14" s="311"/>
      <c r="GM14" s="311"/>
      <c r="GN14" s="311"/>
      <c r="GO14" s="311"/>
      <c r="GP14" s="311"/>
      <c r="GQ14" s="311"/>
      <c r="GR14" s="311"/>
      <c r="GS14" s="311"/>
      <c r="GT14" s="311"/>
      <c r="GU14" s="311"/>
      <c r="GV14" s="311"/>
      <c r="GW14" s="311"/>
      <c r="GX14" s="311"/>
      <c r="GY14" s="311"/>
      <c r="GZ14" s="311"/>
      <c r="HA14" s="311"/>
      <c r="HB14" s="311"/>
      <c r="HC14" s="311"/>
      <c r="HD14" s="311"/>
      <c r="HE14" s="311"/>
      <c r="HF14" s="311"/>
      <c r="HG14" s="311"/>
      <c r="HH14" s="311"/>
      <c r="HI14" s="311"/>
      <c r="HJ14" s="311"/>
      <c r="HK14" s="311"/>
      <c r="HL14" s="311"/>
      <c r="HM14" s="311"/>
      <c r="HN14" s="311"/>
      <c r="HO14" s="311"/>
      <c r="HP14" s="311"/>
      <c r="HQ14" s="311"/>
      <c r="HR14" s="311"/>
      <c r="HS14" s="311"/>
      <c r="HT14" s="311"/>
      <c r="HU14" s="311"/>
      <c r="HV14" s="311"/>
      <c r="HW14" s="311"/>
      <c r="HX14" s="311"/>
      <c r="HY14" s="311"/>
      <c r="HZ14" s="311"/>
      <c r="IA14" s="311"/>
      <c r="IB14" s="311"/>
      <c r="IC14" s="311"/>
      <c r="ID14" s="311"/>
      <c r="IE14" s="311"/>
      <c r="IF14" s="311"/>
      <c r="IG14" s="311"/>
      <c r="IH14" s="311"/>
      <c r="II14" s="311"/>
      <c r="IJ14" s="311"/>
      <c r="IK14" s="311"/>
      <c r="IL14" s="311"/>
      <c r="IM14" s="311"/>
      <c r="IN14" s="311"/>
      <c r="IO14" s="311"/>
      <c r="IP14" s="311"/>
      <c r="IQ14" s="311"/>
      <c r="IR14" s="311"/>
      <c r="IS14" s="311"/>
      <c r="IT14" s="311"/>
      <c r="IU14" s="311"/>
    </row>
    <row r="15" s="309" customFormat="true" ht="12.75" hidden="false" customHeight="false" outlineLevel="0" collapsed="false">
      <c r="B15" s="310"/>
      <c r="C15" s="336"/>
      <c r="D15" s="361"/>
      <c r="E15" s="311"/>
      <c r="F15" s="311"/>
      <c r="G15" s="311"/>
      <c r="H15" s="311"/>
      <c r="I15" s="311"/>
      <c r="J15" s="311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11"/>
      <c r="AD15" s="311"/>
      <c r="AE15" s="311"/>
      <c r="AF15" s="311"/>
      <c r="AG15" s="311"/>
      <c r="AH15" s="311"/>
      <c r="AI15" s="311"/>
      <c r="AJ15" s="311"/>
      <c r="AK15" s="311"/>
      <c r="AL15" s="311"/>
      <c r="AM15" s="311"/>
      <c r="AN15" s="311"/>
      <c r="AO15" s="311"/>
      <c r="AP15" s="311"/>
      <c r="AQ15" s="311"/>
      <c r="AR15" s="311"/>
      <c r="AS15" s="311"/>
      <c r="AT15" s="311"/>
      <c r="AU15" s="311"/>
      <c r="AV15" s="311"/>
      <c r="AW15" s="311"/>
      <c r="AX15" s="311"/>
      <c r="AY15" s="311"/>
      <c r="AZ15" s="311"/>
      <c r="BA15" s="311"/>
      <c r="BB15" s="311"/>
      <c r="BC15" s="311"/>
      <c r="BD15" s="311"/>
      <c r="BE15" s="311"/>
      <c r="BF15" s="311"/>
      <c r="BG15" s="311"/>
      <c r="BH15" s="311"/>
      <c r="BI15" s="311"/>
      <c r="BJ15" s="311"/>
      <c r="BK15" s="311"/>
      <c r="BL15" s="311"/>
      <c r="BM15" s="311"/>
      <c r="BN15" s="311"/>
      <c r="BO15" s="311"/>
      <c r="BP15" s="311"/>
      <c r="BQ15" s="311"/>
      <c r="BR15" s="311"/>
      <c r="BS15" s="311"/>
      <c r="BT15" s="311"/>
      <c r="BU15" s="311"/>
      <c r="BV15" s="311"/>
      <c r="BW15" s="311"/>
      <c r="BX15" s="311"/>
      <c r="BY15" s="311"/>
      <c r="BZ15" s="311"/>
      <c r="CA15" s="311"/>
      <c r="CB15" s="311"/>
      <c r="CC15" s="311"/>
      <c r="CD15" s="311"/>
      <c r="CE15" s="311"/>
      <c r="CF15" s="311"/>
      <c r="CG15" s="311"/>
      <c r="CH15" s="311"/>
      <c r="CI15" s="311"/>
      <c r="CJ15" s="311"/>
      <c r="CK15" s="311"/>
      <c r="CL15" s="311"/>
      <c r="CM15" s="311"/>
      <c r="CN15" s="311"/>
      <c r="CO15" s="311"/>
      <c r="CP15" s="311"/>
      <c r="CQ15" s="311"/>
      <c r="CR15" s="311"/>
      <c r="CS15" s="311"/>
      <c r="CT15" s="311"/>
      <c r="CU15" s="311"/>
      <c r="CV15" s="311"/>
      <c r="CW15" s="311"/>
      <c r="CX15" s="311"/>
      <c r="CY15" s="311"/>
      <c r="CZ15" s="311"/>
      <c r="DA15" s="311"/>
      <c r="DB15" s="311"/>
      <c r="DC15" s="311"/>
      <c r="DD15" s="311"/>
      <c r="DE15" s="311"/>
      <c r="DF15" s="311"/>
      <c r="DG15" s="311"/>
      <c r="DH15" s="311"/>
      <c r="DI15" s="311"/>
      <c r="DJ15" s="311"/>
      <c r="DK15" s="311"/>
      <c r="DL15" s="311"/>
      <c r="DM15" s="311"/>
      <c r="DN15" s="311"/>
      <c r="DO15" s="311"/>
      <c r="DP15" s="311"/>
      <c r="DQ15" s="311"/>
      <c r="DR15" s="311"/>
      <c r="DS15" s="311"/>
      <c r="DT15" s="311"/>
      <c r="DU15" s="311"/>
      <c r="DV15" s="311"/>
      <c r="DW15" s="311"/>
      <c r="DX15" s="311"/>
      <c r="DY15" s="311"/>
      <c r="DZ15" s="311"/>
      <c r="EA15" s="311"/>
      <c r="EB15" s="311"/>
      <c r="EC15" s="311"/>
      <c r="ED15" s="311"/>
      <c r="EE15" s="311"/>
      <c r="EF15" s="311"/>
      <c r="EG15" s="311"/>
      <c r="EH15" s="311"/>
      <c r="EI15" s="311"/>
      <c r="EJ15" s="311"/>
      <c r="EK15" s="311"/>
      <c r="EL15" s="311"/>
      <c r="EM15" s="311"/>
      <c r="EN15" s="311"/>
      <c r="EO15" s="311"/>
      <c r="EP15" s="311"/>
      <c r="EQ15" s="311"/>
      <c r="ER15" s="311"/>
      <c r="ES15" s="311"/>
      <c r="ET15" s="311"/>
      <c r="EU15" s="311"/>
      <c r="EV15" s="311"/>
      <c r="EW15" s="311"/>
      <c r="EX15" s="311"/>
      <c r="EY15" s="311"/>
      <c r="EZ15" s="311"/>
      <c r="FA15" s="311"/>
      <c r="FB15" s="311"/>
      <c r="FC15" s="311"/>
      <c r="FD15" s="311"/>
      <c r="FE15" s="311"/>
      <c r="FF15" s="311"/>
      <c r="FG15" s="311"/>
      <c r="FH15" s="311"/>
      <c r="FI15" s="311"/>
      <c r="FJ15" s="311"/>
      <c r="FK15" s="311"/>
      <c r="FL15" s="311"/>
      <c r="FM15" s="311"/>
      <c r="FN15" s="311"/>
      <c r="FO15" s="311"/>
      <c r="FP15" s="311"/>
      <c r="FQ15" s="311"/>
      <c r="FR15" s="311"/>
      <c r="FS15" s="311"/>
      <c r="FT15" s="311"/>
      <c r="FU15" s="311"/>
      <c r="FV15" s="311"/>
      <c r="FW15" s="311"/>
      <c r="FX15" s="311"/>
      <c r="FY15" s="311"/>
      <c r="FZ15" s="311"/>
      <c r="GA15" s="311"/>
      <c r="GB15" s="311"/>
      <c r="GC15" s="311"/>
      <c r="GD15" s="311"/>
      <c r="GE15" s="311"/>
      <c r="GF15" s="311"/>
      <c r="GG15" s="311"/>
      <c r="GH15" s="311"/>
      <c r="GI15" s="311"/>
      <c r="GJ15" s="311"/>
      <c r="GK15" s="311"/>
      <c r="GL15" s="311"/>
      <c r="GM15" s="311"/>
      <c r="GN15" s="311"/>
      <c r="GO15" s="311"/>
      <c r="GP15" s="311"/>
      <c r="GQ15" s="311"/>
      <c r="GR15" s="311"/>
      <c r="GS15" s="311"/>
      <c r="GT15" s="311"/>
      <c r="GU15" s="311"/>
      <c r="GV15" s="311"/>
      <c r="GW15" s="311"/>
      <c r="GX15" s="311"/>
      <c r="GY15" s="311"/>
      <c r="GZ15" s="311"/>
      <c r="HA15" s="311"/>
      <c r="HB15" s="311"/>
      <c r="HC15" s="311"/>
      <c r="HD15" s="311"/>
      <c r="HE15" s="311"/>
      <c r="HF15" s="311"/>
      <c r="HG15" s="311"/>
      <c r="HH15" s="311"/>
      <c r="HI15" s="311"/>
      <c r="HJ15" s="311"/>
      <c r="HK15" s="311"/>
      <c r="HL15" s="311"/>
      <c r="HM15" s="311"/>
      <c r="HN15" s="311"/>
      <c r="HO15" s="311"/>
      <c r="HP15" s="311"/>
      <c r="HQ15" s="311"/>
      <c r="HR15" s="311"/>
      <c r="HS15" s="311"/>
      <c r="HT15" s="311"/>
      <c r="HU15" s="311"/>
      <c r="HV15" s="311"/>
      <c r="HW15" s="311"/>
      <c r="HX15" s="311"/>
      <c r="HY15" s="311"/>
      <c r="HZ15" s="311"/>
      <c r="IA15" s="311"/>
      <c r="IB15" s="311"/>
      <c r="IC15" s="311"/>
      <c r="ID15" s="311"/>
      <c r="IE15" s="311"/>
      <c r="IF15" s="311"/>
      <c r="IG15" s="311"/>
      <c r="IH15" s="311"/>
      <c r="II15" s="311"/>
      <c r="IJ15" s="311"/>
      <c r="IK15" s="311"/>
      <c r="IL15" s="311"/>
      <c r="IM15" s="311"/>
      <c r="IN15" s="311"/>
      <c r="IO15" s="311"/>
      <c r="IP15" s="311"/>
      <c r="IQ15" s="311"/>
      <c r="IR15" s="311"/>
      <c r="IS15" s="311"/>
      <c r="IT15" s="311"/>
      <c r="IU15" s="311"/>
    </row>
    <row r="16" s="309" customFormat="true" ht="18.75" hidden="false" customHeight="false" outlineLevel="0" collapsed="false">
      <c r="B16" s="338"/>
      <c r="C16" s="362" t="n">
        <f aca="false">C11-'15 РПр,КЦСР,КВР 2021-2022'!F418</f>
        <v>0</v>
      </c>
      <c r="D16" s="362" t="n">
        <f aca="false">D11-'15 РПр,КЦСР,КВР 2021-2022'!G418</f>
        <v>0</v>
      </c>
      <c r="E16" s="311"/>
      <c r="F16" s="311"/>
      <c r="G16" s="311"/>
      <c r="H16" s="311"/>
      <c r="I16" s="311"/>
      <c r="J16" s="311"/>
      <c r="K16" s="311"/>
      <c r="L16" s="311"/>
      <c r="M16" s="311"/>
      <c r="N16" s="311"/>
      <c r="O16" s="311"/>
      <c r="P16" s="311"/>
      <c r="Q16" s="311"/>
      <c r="R16" s="311"/>
      <c r="S16" s="311"/>
      <c r="T16" s="311"/>
      <c r="U16" s="311"/>
      <c r="V16" s="311"/>
      <c r="W16" s="311"/>
      <c r="X16" s="311"/>
      <c r="Y16" s="311"/>
      <c r="Z16" s="311"/>
      <c r="AA16" s="311"/>
      <c r="AB16" s="311"/>
      <c r="AC16" s="311"/>
      <c r="AD16" s="311"/>
      <c r="AE16" s="311"/>
      <c r="AF16" s="311"/>
      <c r="AG16" s="311"/>
      <c r="AH16" s="311"/>
      <c r="AI16" s="311"/>
      <c r="AJ16" s="311"/>
      <c r="AK16" s="311"/>
      <c r="AL16" s="311"/>
      <c r="AM16" s="311"/>
      <c r="AN16" s="311"/>
      <c r="AO16" s="311"/>
      <c r="AP16" s="311"/>
      <c r="AQ16" s="311"/>
      <c r="AR16" s="311"/>
      <c r="AS16" s="311"/>
      <c r="AT16" s="311"/>
      <c r="AU16" s="311"/>
      <c r="AV16" s="311"/>
      <c r="AW16" s="311"/>
      <c r="AX16" s="311"/>
      <c r="AY16" s="311"/>
      <c r="AZ16" s="311"/>
      <c r="BA16" s="311"/>
      <c r="BB16" s="311"/>
      <c r="BC16" s="311"/>
      <c r="BD16" s="311"/>
      <c r="BE16" s="311"/>
      <c r="BF16" s="311"/>
      <c r="BG16" s="311"/>
      <c r="BH16" s="311"/>
      <c r="BI16" s="311"/>
      <c r="BJ16" s="311"/>
      <c r="BK16" s="311"/>
      <c r="BL16" s="311"/>
      <c r="BM16" s="311"/>
      <c r="BN16" s="311"/>
      <c r="BO16" s="311"/>
      <c r="BP16" s="311"/>
      <c r="BQ16" s="311"/>
      <c r="BR16" s="311"/>
      <c r="BS16" s="311"/>
      <c r="BT16" s="311"/>
      <c r="BU16" s="311"/>
      <c r="BV16" s="311"/>
      <c r="BW16" s="311"/>
      <c r="BX16" s="311"/>
      <c r="BY16" s="311"/>
      <c r="BZ16" s="311"/>
      <c r="CA16" s="311"/>
      <c r="CB16" s="311"/>
      <c r="CC16" s="311"/>
      <c r="CD16" s="311"/>
      <c r="CE16" s="311"/>
      <c r="CF16" s="311"/>
      <c r="CG16" s="311"/>
      <c r="CH16" s="311"/>
      <c r="CI16" s="311"/>
      <c r="CJ16" s="311"/>
      <c r="CK16" s="311"/>
      <c r="CL16" s="311"/>
      <c r="CM16" s="311"/>
      <c r="CN16" s="311"/>
      <c r="CO16" s="311"/>
      <c r="CP16" s="311"/>
      <c r="CQ16" s="311"/>
      <c r="CR16" s="311"/>
      <c r="CS16" s="311"/>
      <c r="CT16" s="311"/>
      <c r="CU16" s="311"/>
      <c r="CV16" s="311"/>
      <c r="CW16" s="311"/>
      <c r="CX16" s="311"/>
      <c r="CY16" s="311"/>
      <c r="CZ16" s="311"/>
      <c r="DA16" s="311"/>
      <c r="DB16" s="311"/>
      <c r="DC16" s="311"/>
      <c r="DD16" s="311"/>
      <c r="DE16" s="311"/>
      <c r="DF16" s="311"/>
      <c r="DG16" s="311"/>
      <c r="DH16" s="311"/>
      <c r="DI16" s="311"/>
      <c r="DJ16" s="311"/>
      <c r="DK16" s="311"/>
      <c r="DL16" s="311"/>
      <c r="DM16" s="311"/>
      <c r="DN16" s="311"/>
      <c r="DO16" s="311"/>
      <c r="DP16" s="311"/>
      <c r="DQ16" s="311"/>
      <c r="DR16" s="311"/>
      <c r="DS16" s="311"/>
      <c r="DT16" s="311"/>
      <c r="DU16" s="311"/>
      <c r="DV16" s="311"/>
      <c r="DW16" s="311"/>
      <c r="DX16" s="311"/>
      <c r="DY16" s="311"/>
      <c r="DZ16" s="311"/>
      <c r="EA16" s="311"/>
      <c r="EB16" s="311"/>
      <c r="EC16" s="311"/>
      <c r="ED16" s="311"/>
      <c r="EE16" s="311"/>
      <c r="EF16" s="311"/>
      <c r="EG16" s="311"/>
      <c r="EH16" s="311"/>
      <c r="EI16" s="311"/>
      <c r="EJ16" s="311"/>
      <c r="EK16" s="311"/>
      <c r="EL16" s="311"/>
      <c r="EM16" s="311"/>
      <c r="EN16" s="311"/>
      <c r="EO16" s="311"/>
      <c r="EP16" s="311"/>
      <c r="EQ16" s="311"/>
      <c r="ER16" s="311"/>
      <c r="ES16" s="311"/>
      <c r="ET16" s="311"/>
      <c r="EU16" s="311"/>
      <c r="EV16" s="311"/>
      <c r="EW16" s="311"/>
      <c r="EX16" s="311"/>
      <c r="EY16" s="311"/>
      <c r="EZ16" s="311"/>
      <c r="FA16" s="311"/>
      <c r="FB16" s="311"/>
      <c r="FC16" s="311"/>
      <c r="FD16" s="311"/>
      <c r="FE16" s="311"/>
      <c r="FF16" s="311"/>
      <c r="FG16" s="311"/>
      <c r="FH16" s="311"/>
      <c r="FI16" s="311"/>
      <c r="FJ16" s="311"/>
      <c r="FK16" s="311"/>
      <c r="FL16" s="311"/>
      <c r="FM16" s="311"/>
      <c r="FN16" s="311"/>
      <c r="FO16" s="311"/>
      <c r="FP16" s="311"/>
      <c r="FQ16" s="311"/>
      <c r="FR16" s="311"/>
      <c r="FS16" s="311"/>
      <c r="FT16" s="311"/>
      <c r="FU16" s="311"/>
      <c r="FV16" s="311"/>
      <c r="FW16" s="311"/>
      <c r="FX16" s="311"/>
      <c r="FY16" s="311"/>
      <c r="FZ16" s="311"/>
      <c r="GA16" s="311"/>
      <c r="GB16" s="311"/>
      <c r="GC16" s="311"/>
      <c r="GD16" s="311"/>
      <c r="GE16" s="311"/>
      <c r="GF16" s="311"/>
      <c r="GG16" s="311"/>
      <c r="GH16" s="311"/>
      <c r="GI16" s="311"/>
      <c r="GJ16" s="311"/>
      <c r="GK16" s="311"/>
      <c r="GL16" s="311"/>
      <c r="GM16" s="311"/>
      <c r="GN16" s="311"/>
      <c r="GO16" s="311"/>
      <c r="GP16" s="311"/>
      <c r="GQ16" s="311"/>
      <c r="GR16" s="311"/>
      <c r="GS16" s="311"/>
      <c r="GT16" s="311"/>
      <c r="GU16" s="311"/>
      <c r="GV16" s="311"/>
      <c r="GW16" s="311"/>
      <c r="GX16" s="311"/>
      <c r="GY16" s="311"/>
      <c r="GZ16" s="311"/>
      <c r="HA16" s="311"/>
      <c r="HB16" s="311"/>
      <c r="HC16" s="311"/>
      <c r="HD16" s="311"/>
      <c r="HE16" s="311"/>
      <c r="HF16" s="311"/>
      <c r="HG16" s="311"/>
      <c r="HH16" s="311"/>
      <c r="HI16" s="311"/>
      <c r="HJ16" s="311"/>
      <c r="HK16" s="311"/>
      <c r="HL16" s="311"/>
      <c r="HM16" s="311"/>
      <c r="HN16" s="311"/>
      <c r="HO16" s="311"/>
      <c r="HP16" s="311"/>
      <c r="HQ16" s="311"/>
      <c r="HR16" s="311"/>
      <c r="HS16" s="311"/>
      <c r="HT16" s="311"/>
      <c r="HU16" s="311"/>
      <c r="HV16" s="311"/>
      <c r="HW16" s="311"/>
      <c r="HX16" s="311"/>
      <c r="HY16" s="311"/>
      <c r="HZ16" s="311"/>
      <c r="IA16" s="311"/>
      <c r="IB16" s="311"/>
      <c r="IC16" s="311"/>
      <c r="ID16" s="311"/>
      <c r="IE16" s="311"/>
      <c r="IF16" s="311"/>
      <c r="IG16" s="311"/>
      <c r="IH16" s="311"/>
      <c r="II16" s="311"/>
      <c r="IJ16" s="311"/>
      <c r="IK16" s="311"/>
      <c r="IL16" s="311"/>
      <c r="IM16" s="311"/>
      <c r="IN16" s="311"/>
      <c r="IO16" s="311"/>
      <c r="IP16" s="311"/>
      <c r="IQ16" s="311"/>
      <c r="IR16" s="311"/>
      <c r="IS16" s="311"/>
      <c r="IT16" s="311"/>
      <c r="IU16" s="311"/>
    </row>
  </sheetData>
  <mergeCells count="3">
    <mergeCell ref="C1:D1"/>
    <mergeCell ref="B2:C2"/>
    <mergeCell ref="A3:D3"/>
  </mergeCells>
  <printOptions headings="false" gridLines="false" gridLinesSet="true" horizontalCentered="false" verticalCentered="false"/>
  <pageMargins left="0.747916666666667" right="0.747916666666667" top="0.511805555555556" bottom="0.511805555555556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363" width="69.42"/>
    <col collapsed="false" customWidth="true" hidden="false" outlineLevel="0" max="2" min="2" style="364" width="15.56"/>
    <col collapsed="false" customWidth="true" hidden="false" outlineLevel="0" max="3" min="3" style="365" width="23.56"/>
    <col collapsed="false" customWidth="true" hidden="false" outlineLevel="0" max="4" min="4" style="365" width="39.13"/>
    <col collapsed="false" customWidth="false" hidden="false" outlineLevel="0" max="257" min="5" style="365" width="9.41"/>
  </cols>
  <sheetData>
    <row r="1" customFormat="false" ht="97.9" hidden="false" customHeight="true" outlineLevel="0" collapsed="false">
      <c r="B1" s="342" t="s">
        <v>434</v>
      </c>
      <c r="C1" s="342"/>
    </row>
    <row r="2" customFormat="false" ht="23.25" hidden="false" customHeight="true" outlineLevel="0" collapsed="false">
      <c r="B2" s="342"/>
      <c r="C2" s="342"/>
    </row>
    <row r="3" s="369" customFormat="true" ht="64.5" hidden="false" customHeight="true" outlineLevel="0" collapsed="false">
      <c r="A3" s="366" t="s">
        <v>435</v>
      </c>
      <c r="B3" s="366"/>
      <c r="C3" s="366"/>
      <c r="D3" s="367"/>
      <c r="E3" s="368"/>
    </row>
    <row r="4" s="373" customFormat="true" ht="19.5" hidden="false" customHeight="false" outlineLevel="0" collapsed="false">
      <c r="A4" s="370"/>
      <c r="B4" s="371"/>
      <c r="C4" s="372" t="s">
        <v>2</v>
      </c>
      <c r="D4" s="367"/>
    </row>
    <row r="5" s="377" customFormat="true" ht="81" hidden="false" customHeight="true" outlineLevel="0" collapsed="false">
      <c r="A5" s="374" t="s">
        <v>436</v>
      </c>
      <c r="B5" s="375" t="s">
        <v>437</v>
      </c>
      <c r="C5" s="376" t="s">
        <v>419</v>
      </c>
    </row>
    <row r="6" s="381" customFormat="true" ht="15.75" hidden="false" customHeight="false" outlineLevel="0" collapsed="false">
      <c r="A6" s="378" t="n">
        <v>1</v>
      </c>
      <c r="B6" s="379" t="n">
        <v>2</v>
      </c>
      <c r="C6" s="380" t="n">
        <v>3</v>
      </c>
    </row>
    <row r="7" s="369" customFormat="true" ht="18.75" hidden="false" customHeight="false" outlineLevel="0" collapsed="false">
      <c r="A7" s="382" t="s">
        <v>438</v>
      </c>
      <c r="B7" s="383" t="s">
        <v>439</v>
      </c>
      <c r="C7" s="384" t="n">
        <f aca="false">C8+C9+C10+C12+C14+C15+C13+C11</f>
        <v>119250.248</v>
      </c>
    </row>
    <row r="8" s="369" customFormat="true" ht="50.25" hidden="false" customHeight="true" outlineLevel="0" collapsed="false">
      <c r="A8" s="382" t="s">
        <v>440</v>
      </c>
      <c r="B8" s="385" t="s">
        <v>441</v>
      </c>
      <c r="C8" s="384" t="n">
        <f aca="false">'14 РПр,КЦСР,КВР 2020'!F8</f>
        <v>2184.9</v>
      </c>
    </row>
    <row r="9" s="369" customFormat="true" ht="75" hidden="false" customHeight="false" outlineLevel="0" collapsed="false">
      <c r="A9" s="382" t="s">
        <v>442</v>
      </c>
      <c r="B9" s="385" t="s">
        <v>443</v>
      </c>
      <c r="C9" s="384" t="n">
        <f aca="false">'14 РПр,КЦСР,КВР 2020'!F14</f>
        <v>3240.09</v>
      </c>
    </row>
    <row r="10" s="369" customFormat="true" ht="75" hidden="false" customHeight="false" outlineLevel="0" collapsed="false">
      <c r="A10" s="382" t="s">
        <v>444</v>
      </c>
      <c r="B10" s="385" t="s">
        <v>445</v>
      </c>
      <c r="C10" s="384" t="n">
        <f aca="false">'14 РПр,КЦСР,КВР 2020'!F27</f>
        <v>19049.68</v>
      </c>
    </row>
    <row r="11" s="369" customFormat="true" ht="18.75" hidden="false" customHeight="false" outlineLevel="0" collapsed="false">
      <c r="A11" s="382" t="s">
        <v>446</v>
      </c>
      <c r="B11" s="385" t="s">
        <v>447</v>
      </c>
      <c r="C11" s="384" t="n">
        <f aca="false">'14 РПр,КЦСР,КВР 2020'!F43</f>
        <v>21.4</v>
      </c>
    </row>
    <row r="12" s="369" customFormat="true" ht="56.25" hidden="false" customHeight="false" outlineLevel="0" collapsed="false">
      <c r="A12" s="382" t="s">
        <v>448</v>
      </c>
      <c r="B12" s="385" t="s">
        <v>449</v>
      </c>
      <c r="C12" s="384" t="n">
        <f aca="false">'14 РПр,КЦСР,КВР 2020'!F46</f>
        <v>9600.386</v>
      </c>
    </row>
    <row r="13" s="369" customFormat="true" ht="18.75" hidden="false" customHeight="false" outlineLevel="0" collapsed="false">
      <c r="A13" s="382" t="s">
        <v>450</v>
      </c>
      <c r="B13" s="383" t="s">
        <v>451</v>
      </c>
      <c r="C13" s="386" t="n">
        <f aca="false">'14 РПр,КЦСР,КВР 2020'!F65</f>
        <v>473.8</v>
      </c>
    </row>
    <row r="14" s="369" customFormat="true" ht="18.75" hidden="false" customHeight="false" outlineLevel="0" collapsed="false">
      <c r="A14" s="382" t="s">
        <v>452</v>
      </c>
      <c r="B14" s="383" t="s">
        <v>453</v>
      </c>
      <c r="C14" s="384" t="n">
        <f aca="false">'14 РПр,КЦСР,КВР 2020'!F68</f>
        <v>2500</v>
      </c>
    </row>
    <row r="15" s="369" customFormat="true" ht="18.75" hidden="false" customHeight="false" outlineLevel="0" collapsed="false">
      <c r="A15" s="382" t="s">
        <v>454</v>
      </c>
      <c r="B15" s="383" t="s">
        <v>455</v>
      </c>
      <c r="C15" s="384" t="n">
        <f aca="false">'14 РПр,КЦСР,КВР 2020'!F73</f>
        <v>82179.992</v>
      </c>
    </row>
    <row r="16" s="369" customFormat="true" ht="18.75" hidden="true" customHeight="false" outlineLevel="0" collapsed="false">
      <c r="A16" s="382" t="s">
        <v>456</v>
      </c>
      <c r="B16" s="383" t="s">
        <v>457</v>
      </c>
      <c r="C16" s="387"/>
    </row>
    <row r="17" s="369" customFormat="true" ht="37.5" hidden="false" customHeight="false" outlineLevel="0" collapsed="false">
      <c r="A17" s="382" t="s">
        <v>458</v>
      </c>
      <c r="B17" s="385" t="s">
        <v>459</v>
      </c>
      <c r="C17" s="384" t="n">
        <f aca="false">C18+C19+C20+C21+C22</f>
        <v>6985.91</v>
      </c>
    </row>
    <row r="18" s="369" customFormat="true" ht="18.75" hidden="true" customHeight="false" outlineLevel="0" collapsed="false">
      <c r="A18" s="382" t="s">
        <v>460</v>
      </c>
      <c r="B18" s="385" t="s">
        <v>461</v>
      </c>
      <c r="C18" s="387"/>
    </row>
    <row r="19" s="369" customFormat="true" ht="37.5" hidden="true" customHeight="false" outlineLevel="0" collapsed="false">
      <c r="A19" s="382" t="s">
        <v>462</v>
      </c>
      <c r="B19" s="385" t="s">
        <v>463</v>
      </c>
      <c r="C19" s="387"/>
    </row>
    <row r="20" s="369" customFormat="true" ht="56.25" hidden="false" customHeight="false" outlineLevel="0" collapsed="false">
      <c r="A20" s="382" t="s">
        <v>464</v>
      </c>
      <c r="B20" s="385" t="s">
        <v>465</v>
      </c>
      <c r="C20" s="384" t="n">
        <f aca="false">'14 РПр,КЦСР,КВР 2020'!F113</f>
        <v>6980.51</v>
      </c>
    </row>
    <row r="21" s="369" customFormat="true" ht="18.75" hidden="true" customHeight="false" outlineLevel="0" collapsed="false">
      <c r="A21" s="382" t="s">
        <v>466</v>
      </c>
      <c r="B21" s="383" t="s">
        <v>467</v>
      </c>
      <c r="C21" s="387"/>
    </row>
    <row r="22" s="369" customFormat="true" ht="37.5" hidden="false" customHeight="false" outlineLevel="0" collapsed="false">
      <c r="A22" s="382" t="s">
        <v>468</v>
      </c>
      <c r="B22" s="385" t="s">
        <v>469</v>
      </c>
      <c r="C22" s="384" t="n">
        <f aca="false">'14 РПр,КЦСР,КВР 2020'!F118</f>
        <v>5.4</v>
      </c>
    </row>
    <row r="23" s="369" customFormat="true" ht="18.75" hidden="false" customHeight="false" outlineLevel="0" collapsed="false">
      <c r="A23" s="382" t="s">
        <v>470</v>
      </c>
      <c r="B23" s="383" t="s">
        <v>471</v>
      </c>
      <c r="C23" s="384" t="n">
        <f aca="false">C28+C30+C24+C27</f>
        <v>68866.5854</v>
      </c>
    </row>
    <row r="24" s="369" customFormat="true" ht="18.75" hidden="false" customHeight="false" outlineLevel="0" collapsed="false">
      <c r="A24" s="382" t="s">
        <v>472</v>
      </c>
      <c r="B24" s="383" t="s">
        <v>473</v>
      </c>
      <c r="C24" s="384" t="n">
        <f aca="false">'14 РПр,КЦСР,КВР 2020'!F127</f>
        <v>1618.9</v>
      </c>
    </row>
    <row r="25" s="369" customFormat="true" ht="18.75" hidden="true" customHeight="false" outlineLevel="0" collapsed="false">
      <c r="A25" s="382" t="s">
        <v>474</v>
      </c>
      <c r="B25" s="383" t="s">
        <v>475</v>
      </c>
      <c r="C25" s="387"/>
    </row>
    <row r="26" s="369" customFormat="true" ht="18.75" hidden="true" customHeight="false" outlineLevel="0" collapsed="false">
      <c r="A26" s="382" t="s">
        <v>476</v>
      </c>
      <c r="B26" s="383" t="s">
        <v>477</v>
      </c>
      <c r="C26" s="387"/>
    </row>
    <row r="27" s="369" customFormat="true" ht="18.75" hidden="false" customHeight="false" outlineLevel="0" collapsed="false">
      <c r="A27" s="382" t="s">
        <v>478</v>
      </c>
      <c r="B27" s="383" t="s">
        <v>479</v>
      </c>
      <c r="C27" s="386" t="n">
        <v>0</v>
      </c>
    </row>
    <row r="28" s="369" customFormat="true" ht="18.75" hidden="false" customHeight="false" outlineLevel="0" collapsed="false">
      <c r="A28" s="382" t="s">
        <v>480</v>
      </c>
      <c r="B28" s="383" t="s">
        <v>481</v>
      </c>
      <c r="C28" s="384" t="n">
        <f aca="false">'14 РПр,КЦСР,КВР 2020'!F134</f>
        <v>61600.5854</v>
      </c>
    </row>
    <row r="29" s="369" customFormat="true" ht="18.75" hidden="true" customHeight="false" outlineLevel="0" collapsed="false">
      <c r="A29" s="382" t="s">
        <v>482</v>
      </c>
      <c r="B29" s="383" t="s">
        <v>483</v>
      </c>
      <c r="C29" s="387"/>
    </row>
    <row r="30" s="369" customFormat="true" ht="18.75" hidden="false" customHeight="false" outlineLevel="0" collapsed="false">
      <c r="A30" s="382" t="s">
        <v>484</v>
      </c>
      <c r="B30" s="383" t="s">
        <v>485</v>
      </c>
      <c r="C30" s="384" t="n">
        <f aca="false">'14 РПр,КЦСР,КВР 2020'!F145</f>
        <v>5647.1</v>
      </c>
    </row>
    <row r="31" s="369" customFormat="true" ht="18.75" hidden="false" customHeight="false" outlineLevel="0" collapsed="false">
      <c r="A31" s="382" t="s">
        <v>486</v>
      </c>
      <c r="B31" s="383" t="s">
        <v>487</v>
      </c>
      <c r="C31" s="384" t="n">
        <f aca="false">C33+C35+C32+C34</f>
        <v>84434.19778</v>
      </c>
    </row>
    <row r="32" s="369" customFormat="true" ht="18.75" hidden="false" customHeight="false" outlineLevel="0" collapsed="false">
      <c r="A32" s="382" t="s">
        <v>488</v>
      </c>
      <c r="B32" s="383" t="s">
        <v>489</v>
      </c>
      <c r="C32" s="386" t="n">
        <f aca="false">'14 РПр,КЦСР,КВР 2020'!F159</f>
        <v>1100</v>
      </c>
    </row>
    <row r="33" s="369" customFormat="true" ht="18.75" hidden="false" customHeight="false" outlineLevel="0" collapsed="false">
      <c r="A33" s="382" t="s">
        <v>490</v>
      </c>
      <c r="B33" s="383" t="s">
        <v>491</v>
      </c>
      <c r="C33" s="384" t="n">
        <f aca="false">'14 РПр,КЦСР,КВР 2020'!F165</f>
        <v>80350.39778</v>
      </c>
    </row>
    <row r="34" s="369" customFormat="true" ht="18.75" hidden="false" customHeight="false" outlineLevel="0" collapsed="false">
      <c r="A34" s="382" t="s">
        <v>492</v>
      </c>
      <c r="B34" s="383" t="s">
        <v>493</v>
      </c>
      <c r="C34" s="386" t="n">
        <v>0</v>
      </c>
    </row>
    <row r="35" s="369" customFormat="true" ht="37.5" hidden="false" customHeight="false" outlineLevel="0" collapsed="false">
      <c r="A35" s="382" t="s">
        <v>494</v>
      </c>
      <c r="B35" s="385" t="s">
        <v>495</v>
      </c>
      <c r="C35" s="384" t="n">
        <f aca="false">'14 РПр,КЦСР,КВР 2020'!F188</f>
        <v>2983.8</v>
      </c>
    </row>
    <row r="36" s="369" customFormat="true" ht="18.75" hidden="true" customHeight="false" outlineLevel="0" collapsed="false">
      <c r="A36" s="382" t="s">
        <v>496</v>
      </c>
      <c r="B36" s="383" t="s">
        <v>497</v>
      </c>
      <c r="C36" s="384" t="n">
        <f aca="false">C37</f>
        <v>0</v>
      </c>
    </row>
    <row r="37" s="369" customFormat="true" ht="18.75" hidden="true" customHeight="false" outlineLevel="0" collapsed="false">
      <c r="A37" s="382" t="s">
        <v>498</v>
      </c>
      <c r="B37" s="383" t="s">
        <v>499</v>
      </c>
      <c r="C37" s="384"/>
    </row>
    <row r="38" s="369" customFormat="true" ht="18.75" hidden="false" customHeight="false" outlineLevel="0" collapsed="false">
      <c r="A38" s="382" t="s">
        <v>500</v>
      </c>
      <c r="B38" s="383" t="s">
        <v>501</v>
      </c>
      <c r="C38" s="384" t="n">
        <f aca="false">C39+C40+C41+C42+C43</f>
        <v>584326.375</v>
      </c>
    </row>
    <row r="39" s="369" customFormat="true" ht="18.75" hidden="false" customHeight="false" outlineLevel="0" collapsed="false">
      <c r="A39" s="382" t="s">
        <v>502</v>
      </c>
      <c r="B39" s="383" t="s">
        <v>503</v>
      </c>
      <c r="C39" s="384" t="n">
        <f aca="false">'14 РПр,КЦСР,КВР 2020'!F193</f>
        <v>229770.035</v>
      </c>
    </row>
    <row r="40" s="369" customFormat="true" ht="18.75" hidden="false" customHeight="false" outlineLevel="0" collapsed="false">
      <c r="A40" s="382" t="s">
        <v>504</v>
      </c>
      <c r="B40" s="383" t="s">
        <v>505</v>
      </c>
      <c r="C40" s="384" t="n">
        <f aca="false">'14 РПр,КЦСР,КВР 2020'!F229</f>
        <v>281008.96</v>
      </c>
    </row>
    <row r="41" s="369" customFormat="true" ht="18.75" hidden="false" customHeight="false" outlineLevel="0" collapsed="false">
      <c r="A41" s="382" t="s">
        <v>506</v>
      </c>
      <c r="B41" s="383" t="s">
        <v>507</v>
      </c>
      <c r="C41" s="386" t="n">
        <f aca="false">'14 РПр,КЦСР,КВР 2020'!F268</f>
        <v>29662.92</v>
      </c>
    </row>
    <row r="42" s="369" customFormat="true" ht="18.75" hidden="false" customHeight="false" outlineLevel="0" collapsed="false">
      <c r="A42" s="382" t="s">
        <v>508</v>
      </c>
      <c r="B42" s="383" t="s">
        <v>509</v>
      </c>
      <c r="C42" s="384" t="n">
        <f aca="false">'14 РПр,КЦСР,КВР 2020'!F284</f>
        <v>3922.8</v>
      </c>
    </row>
    <row r="43" s="369" customFormat="true" ht="18.75" hidden="false" customHeight="false" outlineLevel="0" collapsed="false">
      <c r="A43" s="382" t="s">
        <v>510</v>
      </c>
      <c r="B43" s="383" t="s">
        <v>511</v>
      </c>
      <c r="C43" s="384" t="n">
        <f aca="false">'14 РПр,КЦСР,КВР 2020'!F298</f>
        <v>39961.66</v>
      </c>
    </row>
    <row r="44" s="369" customFormat="true" ht="18.75" hidden="false" customHeight="false" outlineLevel="0" collapsed="false">
      <c r="A44" s="382" t="s">
        <v>512</v>
      </c>
      <c r="B44" s="383" t="s">
        <v>513</v>
      </c>
      <c r="C44" s="384" t="n">
        <f aca="false">C45</f>
        <v>42123.05298</v>
      </c>
    </row>
    <row r="45" s="369" customFormat="true" ht="18.75" hidden="false" customHeight="false" outlineLevel="0" collapsed="false">
      <c r="A45" s="382" t="s">
        <v>514</v>
      </c>
      <c r="B45" s="383" t="s">
        <v>515</v>
      </c>
      <c r="C45" s="384" t="n">
        <f aca="false">'14 РПр,КЦСР,КВР 2020'!F312</f>
        <v>42123.05298</v>
      </c>
    </row>
    <row r="46" s="369" customFormat="true" ht="18.75" hidden="true" customHeight="false" outlineLevel="0" collapsed="false">
      <c r="A46" s="382" t="s">
        <v>516</v>
      </c>
      <c r="B46" s="383" t="s">
        <v>517</v>
      </c>
      <c r="C46" s="387"/>
    </row>
    <row r="47" s="369" customFormat="true" ht="18.75" hidden="false" customHeight="false" outlineLevel="0" collapsed="false">
      <c r="A47" s="382" t="s">
        <v>518</v>
      </c>
      <c r="B47" s="383" t="s">
        <v>519</v>
      </c>
      <c r="C47" s="384" t="n">
        <f aca="false">C48+C49+C50+C51+C52</f>
        <v>47723.14661</v>
      </c>
    </row>
    <row r="48" s="369" customFormat="true" ht="37.5" hidden="true" customHeight="false" outlineLevel="0" collapsed="false">
      <c r="A48" s="382" t="s">
        <v>520</v>
      </c>
      <c r="B48" s="383" t="s">
        <v>521</v>
      </c>
      <c r="C48" s="387"/>
    </row>
    <row r="49" s="369" customFormat="true" ht="18.75" hidden="true" customHeight="false" outlineLevel="0" collapsed="false">
      <c r="A49" s="382" t="s">
        <v>522</v>
      </c>
      <c r="B49" s="383" t="s">
        <v>523</v>
      </c>
      <c r="C49" s="387"/>
    </row>
    <row r="50" s="369" customFormat="true" ht="22.9" hidden="false" customHeight="true" outlineLevel="0" collapsed="false">
      <c r="A50" s="382" t="s">
        <v>524</v>
      </c>
      <c r="B50" s="383" t="s">
        <v>525</v>
      </c>
      <c r="C50" s="384" t="n">
        <f aca="false">'14 РПр,КЦСР,КВР 2020'!F358</f>
        <v>6331.5</v>
      </c>
    </row>
    <row r="51" s="369" customFormat="true" ht="18.75" hidden="false" customHeight="false" outlineLevel="0" collapsed="false">
      <c r="A51" s="382" t="s">
        <v>526</v>
      </c>
      <c r="B51" s="383" t="s">
        <v>527</v>
      </c>
      <c r="C51" s="384" t="n">
        <f aca="false">'14 РПр,КЦСР,КВР 2020'!F381</f>
        <v>6812.9</v>
      </c>
    </row>
    <row r="52" s="369" customFormat="true" ht="18.75" hidden="false" customHeight="false" outlineLevel="0" collapsed="false">
      <c r="A52" s="382" t="s">
        <v>528</v>
      </c>
      <c r="B52" s="383" t="s">
        <v>529</v>
      </c>
      <c r="C52" s="384" t="n">
        <f aca="false">'14 РПр,КЦСР,КВР 2020'!F386</f>
        <v>34578.74661</v>
      </c>
    </row>
    <row r="53" s="369" customFormat="true" ht="18.75" hidden="false" customHeight="false" outlineLevel="0" collapsed="false">
      <c r="A53" s="382" t="s">
        <v>530</v>
      </c>
      <c r="B53" s="383" t="s">
        <v>531</v>
      </c>
      <c r="C53" s="384" t="n">
        <f aca="false">C54+C55+C56+C57</f>
        <v>15957.122</v>
      </c>
    </row>
    <row r="54" s="369" customFormat="true" ht="18.75" hidden="false" customHeight="false" outlineLevel="0" collapsed="false">
      <c r="A54" s="382" t="s">
        <v>532</v>
      </c>
      <c r="B54" s="383" t="s">
        <v>533</v>
      </c>
      <c r="C54" s="384" t="n">
        <v>0</v>
      </c>
    </row>
    <row r="55" s="369" customFormat="true" ht="18.75" hidden="false" customHeight="false" outlineLevel="0" collapsed="false">
      <c r="A55" s="382" t="s">
        <v>534</v>
      </c>
      <c r="B55" s="383" t="s">
        <v>535</v>
      </c>
      <c r="C55" s="386" t="n">
        <f aca="false">'14 РПр,КЦСР,КВР 2020'!F403</f>
        <v>10682.14</v>
      </c>
    </row>
    <row r="56" s="369" customFormat="true" ht="18.75" hidden="false" customHeight="false" outlineLevel="0" collapsed="false">
      <c r="A56" s="382" t="s">
        <v>536</v>
      </c>
      <c r="B56" s="383" t="s">
        <v>537</v>
      </c>
      <c r="C56" s="386" t="n">
        <v>0</v>
      </c>
    </row>
    <row r="57" s="369" customFormat="true" ht="37.5" hidden="false" customHeight="false" outlineLevel="0" collapsed="false">
      <c r="A57" s="382" t="s">
        <v>538</v>
      </c>
      <c r="B57" s="383" t="s">
        <v>539</v>
      </c>
      <c r="C57" s="386" t="n">
        <f aca="false">'14 РПр,КЦСР,КВР 2020'!F413</f>
        <v>5274.982</v>
      </c>
    </row>
    <row r="58" s="369" customFormat="true" ht="18.75" hidden="false" customHeight="false" outlineLevel="0" collapsed="false">
      <c r="A58" s="382" t="s">
        <v>540</v>
      </c>
      <c r="B58" s="383" t="s">
        <v>541</v>
      </c>
      <c r="C58" s="384" t="n">
        <f aca="false">C59+C60</f>
        <v>3190.8</v>
      </c>
    </row>
    <row r="59" s="369" customFormat="true" ht="18.75" hidden="true" customHeight="false" outlineLevel="0" collapsed="false">
      <c r="A59" s="382" t="s">
        <v>542</v>
      </c>
      <c r="B59" s="383" t="s">
        <v>543</v>
      </c>
      <c r="C59" s="387"/>
    </row>
    <row r="60" s="369" customFormat="true" ht="18.75" hidden="false" customHeight="false" outlineLevel="0" collapsed="false">
      <c r="A60" s="382" t="s">
        <v>544</v>
      </c>
      <c r="B60" s="383" t="s">
        <v>545</v>
      </c>
      <c r="C60" s="384" t="n">
        <f aca="false">'14 РПр,КЦСР,КВР 2020'!F421</f>
        <v>3190.8</v>
      </c>
    </row>
    <row r="61" s="369" customFormat="true" ht="37.5" hidden="false" customHeight="false" outlineLevel="0" collapsed="false">
      <c r="A61" s="382" t="s">
        <v>546</v>
      </c>
      <c r="B61" s="385" t="s">
        <v>547</v>
      </c>
      <c r="C61" s="384" t="n">
        <f aca="false">C62</f>
        <v>861</v>
      </c>
    </row>
    <row r="62" s="369" customFormat="true" ht="37.5" hidden="false" customHeight="false" outlineLevel="0" collapsed="false">
      <c r="A62" s="382" t="s">
        <v>548</v>
      </c>
      <c r="B62" s="385" t="s">
        <v>549</v>
      </c>
      <c r="C62" s="384" t="n">
        <f aca="false">'14 РПр,КЦСР,КВР 2020'!F427</f>
        <v>861</v>
      </c>
    </row>
    <row r="63" s="369" customFormat="true" ht="75" hidden="false" customHeight="false" outlineLevel="0" collapsed="false">
      <c r="A63" s="382" t="s">
        <v>550</v>
      </c>
      <c r="B63" s="385" t="s">
        <v>551</v>
      </c>
      <c r="C63" s="384" t="n">
        <f aca="false">C64+C65</f>
        <v>30028.2</v>
      </c>
    </row>
    <row r="64" s="369" customFormat="true" ht="56.25" hidden="false" customHeight="false" outlineLevel="0" collapsed="false">
      <c r="A64" s="382" t="s">
        <v>552</v>
      </c>
      <c r="B64" s="385" t="s">
        <v>553</v>
      </c>
      <c r="C64" s="384" t="n">
        <f aca="false">'14 РПр,КЦСР,КВР 2020'!F434</f>
        <v>23343.5</v>
      </c>
    </row>
    <row r="65" s="369" customFormat="true" ht="18.75" hidden="false" customHeight="false" outlineLevel="0" collapsed="false">
      <c r="A65" s="382" t="s">
        <v>554</v>
      </c>
      <c r="B65" s="383" t="s">
        <v>555</v>
      </c>
      <c r="C65" s="386" t="n">
        <f aca="false">'14 РПр,КЦСР,КВР 2020'!F442</f>
        <v>6684.7</v>
      </c>
    </row>
    <row r="66" s="392" customFormat="true" ht="19.5" hidden="false" customHeight="false" outlineLevel="0" collapsed="false">
      <c r="A66" s="388" t="s">
        <v>556</v>
      </c>
      <c r="B66" s="389"/>
      <c r="C66" s="390" t="n">
        <f aca="false">C7+C17+C31+C38+C44+C47+C53+C58+C61+C63+C23+C36</f>
        <v>1003746.63777</v>
      </c>
      <c r="D66" s="391" t="n">
        <f aca="false">C66-'16 вед 2020'!H681</f>
        <v>0</v>
      </c>
    </row>
    <row r="67" s="369" customFormat="true" ht="18.75" hidden="false" customHeight="false" outlineLevel="0" collapsed="false">
      <c r="A67" s="393"/>
      <c r="B67" s="394"/>
      <c r="C67" s="395" t="n">
        <f aca="false">C66-'14 РПр,КЦСР,КВР 2020'!F448</f>
        <v>0</v>
      </c>
    </row>
    <row r="68" s="369" customFormat="true" ht="76.7" hidden="false" customHeight="true" outlineLevel="0" collapsed="false">
      <c r="A68" s="396"/>
      <c r="B68" s="396"/>
      <c r="C68" s="396"/>
    </row>
    <row r="69" s="369" customFormat="true" ht="18.75" hidden="false" customHeight="false" outlineLevel="0" collapsed="false">
      <c r="A69" s="393"/>
      <c r="B69" s="394"/>
    </row>
    <row r="70" s="369" customFormat="true" ht="18.75" hidden="false" customHeight="false" outlineLevel="0" collapsed="false">
      <c r="A70" s="393"/>
      <c r="B70" s="394"/>
    </row>
    <row r="71" s="369" customFormat="true" ht="18.75" hidden="false" customHeight="false" outlineLevel="0" collapsed="false">
      <c r="A71" s="393"/>
      <c r="B71" s="394"/>
    </row>
    <row r="72" s="369" customFormat="true" ht="18.75" hidden="false" customHeight="false" outlineLevel="0" collapsed="false">
      <c r="A72" s="393"/>
      <c r="B72" s="394"/>
    </row>
    <row r="73" s="369" customFormat="true" ht="18.75" hidden="false" customHeight="false" outlineLevel="0" collapsed="false">
      <c r="A73" s="393"/>
      <c r="B73" s="394"/>
    </row>
    <row r="74" s="369" customFormat="true" ht="18.75" hidden="false" customHeight="false" outlineLevel="0" collapsed="false">
      <c r="A74" s="393"/>
      <c r="B74" s="394"/>
    </row>
    <row r="75" s="369" customFormat="true" ht="18.75" hidden="false" customHeight="false" outlineLevel="0" collapsed="false">
      <c r="A75" s="393"/>
      <c r="B75" s="394"/>
    </row>
    <row r="76" s="369" customFormat="true" ht="18.75" hidden="false" customHeight="false" outlineLevel="0" collapsed="false">
      <c r="A76" s="393"/>
      <c r="B76" s="394"/>
    </row>
    <row r="77" s="369" customFormat="true" ht="18.75" hidden="false" customHeight="false" outlineLevel="0" collapsed="false">
      <c r="A77" s="393"/>
      <c r="B77" s="394"/>
    </row>
    <row r="78" s="369" customFormat="true" ht="18.75" hidden="false" customHeight="false" outlineLevel="0" collapsed="false">
      <c r="A78" s="393"/>
      <c r="B78" s="394"/>
    </row>
    <row r="79" s="369" customFormat="true" ht="18.75" hidden="false" customHeight="false" outlineLevel="0" collapsed="false">
      <c r="A79" s="393"/>
      <c r="B79" s="394"/>
    </row>
    <row r="80" s="369" customFormat="true" ht="18.75" hidden="false" customHeight="false" outlineLevel="0" collapsed="false">
      <c r="A80" s="393"/>
      <c r="B80" s="394"/>
    </row>
    <row r="81" s="369" customFormat="true" ht="18.75" hidden="false" customHeight="false" outlineLevel="0" collapsed="false">
      <c r="A81" s="393"/>
      <c r="B81" s="394"/>
    </row>
    <row r="82" s="369" customFormat="true" ht="18.75" hidden="false" customHeight="false" outlineLevel="0" collapsed="false">
      <c r="A82" s="393"/>
      <c r="B82" s="394"/>
    </row>
    <row r="83" s="369" customFormat="true" ht="18.75" hidden="false" customHeight="false" outlineLevel="0" collapsed="false">
      <c r="A83" s="393"/>
      <c r="B83" s="394"/>
    </row>
    <row r="84" s="369" customFormat="true" ht="18.75" hidden="false" customHeight="false" outlineLevel="0" collapsed="false">
      <c r="A84" s="393"/>
      <c r="B84" s="394"/>
    </row>
    <row r="85" s="369" customFormat="true" ht="18.75" hidden="false" customHeight="false" outlineLevel="0" collapsed="false">
      <c r="A85" s="393"/>
      <c r="B85" s="394"/>
    </row>
    <row r="86" s="369" customFormat="true" ht="18.75" hidden="false" customHeight="false" outlineLevel="0" collapsed="false">
      <c r="A86" s="393"/>
      <c r="B86" s="394"/>
    </row>
    <row r="87" s="369" customFormat="true" ht="18.75" hidden="false" customHeight="false" outlineLevel="0" collapsed="false">
      <c r="A87" s="393"/>
      <c r="B87" s="394"/>
    </row>
    <row r="88" s="369" customFormat="true" ht="18.75" hidden="false" customHeight="false" outlineLevel="0" collapsed="false">
      <c r="A88" s="393"/>
      <c r="B88" s="394"/>
    </row>
    <row r="89" customFormat="false" ht="12.75" hidden="false" customHeight="false" outlineLevel="0" collapsed="false">
      <c r="B89" s="397"/>
    </row>
    <row r="90" customFormat="false" ht="12.75" hidden="false" customHeight="false" outlineLevel="0" collapsed="false">
      <c r="B90" s="397"/>
    </row>
    <row r="91" customFormat="false" ht="12.75" hidden="false" customHeight="false" outlineLevel="0" collapsed="false">
      <c r="B91" s="397"/>
    </row>
    <row r="92" customFormat="false" ht="12.75" hidden="false" customHeight="false" outlineLevel="0" collapsed="false">
      <c r="B92" s="397"/>
    </row>
    <row r="93" customFormat="false" ht="12.75" hidden="false" customHeight="false" outlineLevel="0" collapsed="false">
      <c r="B93" s="397"/>
    </row>
    <row r="94" customFormat="false" ht="12.75" hidden="false" customHeight="false" outlineLevel="0" collapsed="false">
      <c r="B94" s="397"/>
    </row>
    <row r="95" customFormat="false" ht="12.75" hidden="false" customHeight="false" outlineLevel="0" collapsed="false">
      <c r="B95" s="397"/>
    </row>
    <row r="96" customFormat="false" ht="12.75" hidden="false" customHeight="false" outlineLevel="0" collapsed="false">
      <c r="B96" s="397"/>
    </row>
    <row r="97" customFormat="false" ht="12.75" hidden="false" customHeight="false" outlineLevel="0" collapsed="false">
      <c r="B97" s="397"/>
    </row>
    <row r="98" customFormat="false" ht="12.75" hidden="false" customHeight="false" outlineLevel="0" collapsed="false">
      <c r="B98" s="397"/>
    </row>
    <row r="99" customFormat="false" ht="12.75" hidden="false" customHeight="false" outlineLevel="0" collapsed="false">
      <c r="B99" s="397"/>
    </row>
    <row r="100" customFormat="false" ht="12.75" hidden="false" customHeight="false" outlineLevel="0" collapsed="false">
      <c r="B100" s="397"/>
    </row>
    <row r="101" customFormat="false" ht="12.75" hidden="false" customHeight="false" outlineLevel="0" collapsed="false">
      <c r="B101" s="397"/>
    </row>
    <row r="102" customFormat="false" ht="12.75" hidden="false" customHeight="false" outlineLevel="0" collapsed="false">
      <c r="B102" s="397"/>
    </row>
    <row r="103" customFormat="false" ht="12.75" hidden="false" customHeight="false" outlineLevel="0" collapsed="false">
      <c r="B103" s="397"/>
    </row>
    <row r="104" customFormat="false" ht="12.75" hidden="false" customHeight="false" outlineLevel="0" collapsed="false">
      <c r="B104" s="397"/>
    </row>
    <row r="105" customFormat="false" ht="12.75" hidden="false" customHeight="false" outlineLevel="0" collapsed="false">
      <c r="B105" s="397"/>
    </row>
    <row r="106" customFormat="false" ht="12.75" hidden="false" customHeight="false" outlineLevel="0" collapsed="false">
      <c r="B106" s="397"/>
    </row>
    <row r="107" customFormat="false" ht="12.75" hidden="false" customHeight="false" outlineLevel="0" collapsed="false">
      <c r="B107" s="397"/>
    </row>
    <row r="108" customFormat="false" ht="12.75" hidden="false" customHeight="false" outlineLevel="0" collapsed="false">
      <c r="B108" s="397"/>
    </row>
    <row r="109" customFormat="false" ht="12.75" hidden="false" customHeight="false" outlineLevel="0" collapsed="false">
      <c r="B109" s="397"/>
    </row>
    <row r="110" customFormat="false" ht="12.75" hidden="false" customHeight="false" outlineLevel="0" collapsed="false">
      <c r="B110" s="397"/>
    </row>
    <row r="111" customFormat="false" ht="12.75" hidden="false" customHeight="false" outlineLevel="0" collapsed="false">
      <c r="B111" s="397"/>
    </row>
    <row r="112" customFormat="false" ht="12.75" hidden="false" customHeight="false" outlineLevel="0" collapsed="false">
      <c r="B112" s="397"/>
    </row>
    <row r="113" customFormat="false" ht="12.75" hidden="false" customHeight="false" outlineLevel="0" collapsed="false">
      <c r="B113" s="397"/>
    </row>
    <row r="114" customFormat="false" ht="12.75" hidden="false" customHeight="false" outlineLevel="0" collapsed="false">
      <c r="B114" s="397"/>
    </row>
    <row r="115" customFormat="false" ht="12.75" hidden="false" customHeight="false" outlineLevel="0" collapsed="false">
      <c r="B115" s="397"/>
    </row>
    <row r="116" customFormat="false" ht="12.75" hidden="false" customHeight="false" outlineLevel="0" collapsed="false">
      <c r="B116" s="397"/>
    </row>
    <row r="117" customFormat="false" ht="12.75" hidden="false" customHeight="false" outlineLevel="0" collapsed="false">
      <c r="B117" s="397"/>
    </row>
    <row r="118" customFormat="false" ht="12.75" hidden="false" customHeight="false" outlineLevel="0" collapsed="false">
      <c r="B118" s="397"/>
    </row>
  </sheetData>
  <mergeCells count="4">
    <mergeCell ref="B1:C1"/>
    <mergeCell ref="B2:C2"/>
    <mergeCell ref="A3:C3"/>
    <mergeCell ref="A68:C68"/>
  </mergeCells>
  <printOptions headings="false" gridLines="false" gridLinesSet="true" horizontalCentered="false" verticalCentered="false"/>
  <pageMargins left="0.708333333333333" right="0.708333333333333" top="0.35416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1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08" width="69.42"/>
    <col collapsed="false" customWidth="true" hidden="false" outlineLevel="0" max="2" min="2" style="398" width="16.7"/>
    <col collapsed="false" customWidth="true" hidden="false" outlineLevel="0" max="3" min="3" style="215" width="20.56"/>
    <col collapsed="false" customWidth="true" hidden="false" outlineLevel="0" max="4" min="4" style="215" width="20.41"/>
    <col collapsed="false" customWidth="true" hidden="false" outlineLevel="0" max="5" min="5" style="215" width="24.85"/>
    <col collapsed="false" customWidth="true" hidden="false" outlineLevel="0" max="6" min="6" style="215" width="19.85"/>
    <col collapsed="false" customWidth="false" hidden="false" outlineLevel="0" max="257" min="7" style="215" width="9.41"/>
  </cols>
  <sheetData>
    <row r="1" customFormat="false" ht="82.5" hidden="false" customHeight="true" outlineLevel="0" collapsed="false">
      <c r="B1" s="399" t="s">
        <v>557</v>
      </c>
      <c r="C1" s="399"/>
      <c r="D1" s="399"/>
    </row>
    <row r="2" customFormat="false" ht="28.15" hidden="false" customHeight="true" outlineLevel="0" collapsed="false"/>
    <row r="3" s="106" customFormat="true" ht="65.25" hidden="false" customHeight="true" outlineLevel="0" collapsed="false">
      <c r="A3" s="77" t="s">
        <v>558</v>
      </c>
      <c r="B3" s="77"/>
      <c r="C3" s="77"/>
      <c r="D3" s="77"/>
      <c r="E3" s="110"/>
    </row>
    <row r="4" s="401" customFormat="true" ht="19.5" hidden="false" customHeight="true" outlineLevel="0" collapsed="false">
      <c r="A4" s="79"/>
      <c r="B4" s="400"/>
      <c r="C4" s="127" t="s">
        <v>2</v>
      </c>
      <c r="D4" s="127"/>
    </row>
    <row r="5" s="405" customFormat="true" ht="65.85" hidden="false" customHeight="true" outlineLevel="0" collapsed="false">
      <c r="A5" s="402" t="s">
        <v>436</v>
      </c>
      <c r="B5" s="403" t="s">
        <v>437</v>
      </c>
      <c r="C5" s="403" t="s">
        <v>432</v>
      </c>
      <c r="D5" s="404" t="s">
        <v>433</v>
      </c>
    </row>
    <row r="6" s="410" customFormat="true" ht="15.75" hidden="false" customHeight="false" outlineLevel="0" collapsed="false">
      <c r="A6" s="406" t="n">
        <v>1</v>
      </c>
      <c r="B6" s="407" t="n">
        <v>2</v>
      </c>
      <c r="C6" s="408" t="n">
        <v>3</v>
      </c>
      <c r="D6" s="409" t="n">
        <v>4</v>
      </c>
    </row>
    <row r="7" s="106" customFormat="true" ht="18.75" hidden="false" customHeight="false" outlineLevel="0" collapsed="false">
      <c r="A7" s="411" t="s">
        <v>438</v>
      </c>
      <c r="B7" s="412" t="s">
        <v>439</v>
      </c>
      <c r="C7" s="413" t="n">
        <f aca="false">C8+C9+C10+C12+C13+C14+C15+C11</f>
        <v>110912.105</v>
      </c>
      <c r="D7" s="414" t="n">
        <f aca="false">D8+D9+D10+D12+D13+D14+D15+D11</f>
        <v>120179.058</v>
      </c>
    </row>
    <row r="8" s="106" customFormat="true" ht="48.75" hidden="false" customHeight="true" outlineLevel="0" collapsed="false">
      <c r="A8" s="411" t="s">
        <v>440</v>
      </c>
      <c r="B8" s="415" t="s">
        <v>441</v>
      </c>
      <c r="C8" s="413" t="n">
        <f aca="false">'15 РПр,КЦСР,КВР 2021-2022'!F8</f>
        <v>2184.9</v>
      </c>
      <c r="D8" s="414" t="n">
        <f aca="false">'15 РПр,КЦСР,КВР 2021-2022'!G8</f>
        <v>2184.9</v>
      </c>
    </row>
    <row r="9" s="106" customFormat="true" ht="75" hidden="false" customHeight="false" outlineLevel="0" collapsed="false">
      <c r="A9" s="411" t="s">
        <v>442</v>
      </c>
      <c r="B9" s="415" t="s">
        <v>443</v>
      </c>
      <c r="C9" s="413" t="n">
        <f aca="false">'15 РПр,КЦСР,КВР 2021-2022'!F14</f>
        <v>3240.09</v>
      </c>
      <c r="D9" s="414" t="n">
        <f aca="false">'15 РПр,КЦСР,КВР 2021-2022'!G14</f>
        <v>3240.09</v>
      </c>
    </row>
    <row r="10" s="106" customFormat="true" ht="75" hidden="false" customHeight="false" outlineLevel="0" collapsed="false">
      <c r="A10" s="411" t="s">
        <v>444</v>
      </c>
      <c r="B10" s="415" t="s">
        <v>445</v>
      </c>
      <c r="C10" s="413" t="n">
        <f aca="false">'15 РПр,КЦСР,КВР 2021-2022'!F27</f>
        <v>19049.68</v>
      </c>
      <c r="D10" s="414" t="n">
        <f aca="false">'15 РПр,КЦСР,КВР 2021-2022'!G27</f>
        <v>19049.68</v>
      </c>
    </row>
    <row r="11" s="106" customFormat="true" ht="18.75" hidden="false" customHeight="false" outlineLevel="0" collapsed="false">
      <c r="A11" s="411" t="s">
        <v>446</v>
      </c>
      <c r="B11" s="415" t="s">
        <v>447</v>
      </c>
      <c r="C11" s="413" t="n">
        <f aca="false">'15 РПр,КЦСР,КВР 2021-2022'!F43</f>
        <v>22.8</v>
      </c>
      <c r="D11" s="414" t="n">
        <f aca="false">'15 РПр,КЦСР,КВР 2021-2022'!G43</f>
        <v>185.2</v>
      </c>
    </row>
    <row r="12" s="106" customFormat="true" ht="56.25" hidden="false" customHeight="false" outlineLevel="0" collapsed="false">
      <c r="A12" s="411" t="s">
        <v>448</v>
      </c>
      <c r="B12" s="415" t="s">
        <v>449</v>
      </c>
      <c r="C12" s="413" t="n">
        <f aca="false">'15 РПр,КЦСР,КВР 2021-2022'!F46</f>
        <v>9600.686</v>
      </c>
      <c r="D12" s="414" t="n">
        <f aca="false">'15 РПр,КЦСР,КВР 2021-2022'!G46</f>
        <v>9600.686</v>
      </c>
    </row>
    <row r="13" s="106" customFormat="true" ht="18.75" hidden="true" customHeight="false" outlineLevel="0" collapsed="false">
      <c r="A13" s="411" t="s">
        <v>450</v>
      </c>
      <c r="B13" s="412" t="s">
        <v>451</v>
      </c>
      <c r="C13" s="416"/>
      <c r="D13" s="417"/>
    </row>
    <row r="14" s="106" customFormat="true" ht="18.75" hidden="false" customHeight="false" outlineLevel="0" collapsed="false">
      <c r="A14" s="411" t="s">
        <v>452</v>
      </c>
      <c r="B14" s="412" t="s">
        <v>453</v>
      </c>
      <c r="C14" s="413" t="n">
        <f aca="false">'15 РПр,КЦСР,КВР 2021-2022'!F65</f>
        <v>2500</v>
      </c>
      <c r="D14" s="414" t="n">
        <f aca="false">'15 РПр,КЦСР,КВР 2021-2022'!G65</f>
        <v>2500</v>
      </c>
    </row>
    <row r="15" s="106" customFormat="true" ht="18.75" hidden="false" customHeight="false" outlineLevel="0" collapsed="false">
      <c r="A15" s="411" t="s">
        <v>454</v>
      </c>
      <c r="B15" s="412" t="s">
        <v>455</v>
      </c>
      <c r="C15" s="413" t="n">
        <f aca="false">'15 РПр,КЦСР,КВР 2021-2022'!F70</f>
        <v>74313.949</v>
      </c>
      <c r="D15" s="414" t="n">
        <f aca="false">'15 РПр,КЦСР,КВР 2021-2022'!G70</f>
        <v>83418.502</v>
      </c>
    </row>
    <row r="16" s="106" customFormat="true" ht="18.75" hidden="true" customHeight="false" outlineLevel="0" collapsed="false">
      <c r="A16" s="411" t="s">
        <v>559</v>
      </c>
      <c r="B16" s="412" t="s">
        <v>560</v>
      </c>
      <c r="C16" s="413" t="n">
        <f aca="false">C17</f>
        <v>0</v>
      </c>
      <c r="D16" s="414" t="n">
        <f aca="false">D17</f>
        <v>0</v>
      </c>
    </row>
    <row r="17" s="106" customFormat="true" ht="18.75" hidden="true" customHeight="false" outlineLevel="0" collapsed="false">
      <c r="A17" s="411" t="s">
        <v>561</v>
      </c>
      <c r="B17" s="412" t="s">
        <v>562</v>
      </c>
      <c r="C17" s="413" t="n">
        <v>0</v>
      </c>
      <c r="D17" s="414" t="n">
        <v>0</v>
      </c>
    </row>
    <row r="18" s="106" customFormat="true" ht="18.75" hidden="true" customHeight="false" outlineLevel="0" collapsed="false">
      <c r="A18" s="411" t="s">
        <v>456</v>
      </c>
      <c r="B18" s="412" t="s">
        <v>457</v>
      </c>
      <c r="C18" s="416"/>
      <c r="D18" s="417"/>
    </row>
    <row r="19" s="106" customFormat="true" ht="37.5" hidden="false" customHeight="false" outlineLevel="0" collapsed="false">
      <c r="A19" s="411" t="s">
        <v>458</v>
      </c>
      <c r="B19" s="415" t="s">
        <v>459</v>
      </c>
      <c r="C19" s="413" t="n">
        <f aca="false">C20+C21+C22+C23+C24</f>
        <v>5544.61</v>
      </c>
      <c r="D19" s="414" t="n">
        <f aca="false">D20+D21+D22+D23+D24</f>
        <v>5544.61</v>
      </c>
    </row>
    <row r="20" s="106" customFormat="true" ht="18.75" hidden="true" customHeight="false" outlineLevel="0" collapsed="false">
      <c r="A20" s="411" t="s">
        <v>460</v>
      </c>
      <c r="B20" s="415" t="s">
        <v>461</v>
      </c>
      <c r="C20" s="416"/>
      <c r="D20" s="417"/>
    </row>
    <row r="21" s="106" customFormat="true" ht="37.5" hidden="true" customHeight="false" outlineLevel="0" collapsed="false">
      <c r="A21" s="411" t="s">
        <v>462</v>
      </c>
      <c r="B21" s="415" t="s">
        <v>463</v>
      </c>
      <c r="C21" s="416"/>
      <c r="D21" s="417"/>
    </row>
    <row r="22" s="106" customFormat="true" ht="56.25" hidden="false" customHeight="false" outlineLevel="0" collapsed="false">
      <c r="A22" s="411" t="s">
        <v>464</v>
      </c>
      <c r="B22" s="415" t="s">
        <v>465</v>
      </c>
      <c r="C22" s="413" t="n">
        <f aca="false">'15 РПр,КЦСР,КВР 2021-2022'!F108</f>
        <v>5539.21</v>
      </c>
      <c r="D22" s="414" t="n">
        <f aca="false">'15 РПр,КЦСР,КВР 2021-2022'!G108</f>
        <v>5539.21</v>
      </c>
    </row>
    <row r="23" s="106" customFormat="true" ht="18.75" hidden="false" customHeight="false" outlineLevel="0" collapsed="false">
      <c r="A23" s="411" t="s">
        <v>466</v>
      </c>
      <c r="B23" s="412" t="s">
        <v>467</v>
      </c>
      <c r="C23" s="416"/>
      <c r="D23" s="417"/>
    </row>
    <row r="24" s="106" customFormat="true" ht="37.5" hidden="false" customHeight="false" outlineLevel="0" collapsed="false">
      <c r="A24" s="411" t="s">
        <v>468</v>
      </c>
      <c r="B24" s="415" t="s">
        <v>469</v>
      </c>
      <c r="C24" s="413" t="n">
        <f aca="false">'15 РПр,КЦСР,КВР 2021-2022'!F113</f>
        <v>5.4</v>
      </c>
      <c r="D24" s="414" t="n">
        <f aca="false">'15 РПр,КЦСР,КВР 2021-2022'!G113</f>
        <v>5.4</v>
      </c>
    </row>
    <row r="25" s="106" customFormat="true" ht="18.75" hidden="false" customHeight="false" outlineLevel="0" collapsed="false">
      <c r="A25" s="411" t="s">
        <v>470</v>
      </c>
      <c r="B25" s="412" t="s">
        <v>471</v>
      </c>
      <c r="C25" s="418" t="n">
        <f aca="false">C30+C32+C26</f>
        <v>67969.04</v>
      </c>
      <c r="D25" s="419" t="n">
        <f aca="false">D30+D32+D26</f>
        <v>34004.1</v>
      </c>
    </row>
    <row r="26" s="106" customFormat="true" ht="18.75" hidden="false" customHeight="false" outlineLevel="0" collapsed="false">
      <c r="A26" s="411" t="s">
        <v>472</v>
      </c>
      <c r="B26" s="412" t="s">
        <v>473</v>
      </c>
      <c r="C26" s="413" t="n">
        <f aca="false">'15 РПр,КЦСР,КВР 2021-2022'!F120</f>
        <v>1618.9</v>
      </c>
      <c r="D26" s="414" t="n">
        <f aca="false">'15 РПр,КЦСР,КВР 2021-2022'!G120</f>
        <v>1618.9</v>
      </c>
    </row>
    <row r="27" s="106" customFormat="true" ht="18.75" hidden="true" customHeight="false" outlineLevel="0" collapsed="false">
      <c r="A27" s="411" t="s">
        <v>474</v>
      </c>
      <c r="B27" s="412" t="s">
        <v>475</v>
      </c>
      <c r="C27" s="416"/>
      <c r="D27" s="417"/>
    </row>
    <row r="28" s="106" customFormat="true" ht="18.75" hidden="true" customHeight="false" outlineLevel="0" collapsed="false">
      <c r="A28" s="411" t="s">
        <v>476</v>
      </c>
      <c r="B28" s="412" t="s">
        <v>477</v>
      </c>
      <c r="C28" s="416"/>
      <c r="D28" s="417"/>
    </row>
    <row r="29" s="106" customFormat="true" ht="18.75" hidden="true" customHeight="false" outlineLevel="0" collapsed="false">
      <c r="A29" s="411" t="s">
        <v>478</v>
      </c>
      <c r="B29" s="412" t="s">
        <v>479</v>
      </c>
      <c r="C29" s="416"/>
      <c r="D29" s="417"/>
    </row>
    <row r="30" s="106" customFormat="true" ht="18.75" hidden="false" customHeight="false" outlineLevel="0" collapsed="false">
      <c r="A30" s="411" t="s">
        <v>480</v>
      </c>
      <c r="B30" s="412" t="s">
        <v>481</v>
      </c>
      <c r="C30" s="413" t="n">
        <f aca="false">'15 РПр,КЦСР,КВР 2021-2022'!F127</f>
        <v>62113.04</v>
      </c>
      <c r="D30" s="414" t="n">
        <f aca="false">'15 РПр,КЦСР,КВР 2021-2022'!G127</f>
        <v>28148.1</v>
      </c>
    </row>
    <row r="31" s="106" customFormat="true" ht="18.75" hidden="true" customHeight="false" outlineLevel="0" collapsed="false">
      <c r="A31" s="411" t="s">
        <v>482</v>
      </c>
      <c r="B31" s="412" t="s">
        <v>483</v>
      </c>
      <c r="C31" s="416"/>
      <c r="D31" s="417"/>
    </row>
    <row r="32" s="106" customFormat="true" ht="18.75" hidden="false" customHeight="false" outlineLevel="0" collapsed="false">
      <c r="A32" s="411" t="s">
        <v>484</v>
      </c>
      <c r="B32" s="412" t="s">
        <v>485</v>
      </c>
      <c r="C32" s="413" t="n">
        <f aca="false">'15 РПр,КЦСР,КВР 2021-2022'!F136</f>
        <v>4237.1</v>
      </c>
      <c r="D32" s="414" t="n">
        <f aca="false">'15 РПр,КЦСР,КВР 2021-2022'!G136</f>
        <v>4237.1</v>
      </c>
    </row>
    <row r="33" s="106" customFormat="true" ht="18.75" hidden="false" customHeight="false" outlineLevel="0" collapsed="false">
      <c r="A33" s="411" t="s">
        <v>486</v>
      </c>
      <c r="B33" s="412" t="s">
        <v>487</v>
      </c>
      <c r="C33" s="413" t="n">
        <f aca="false">C35+C37+C34+C36</f>
        <v>47829.09157</v>
      </c>
      <c r="D33" s="414" t="n">
        <f aca="false">D35+D37+D34+D36</f>
        <v>43890.46</v>
      </c>
    </row>
    <row r="34" s="106" customFormat="true" ht="18.75" hidden="false" customHeight="false" outlineLevel="0" collapsed="false">
      <c r="A34" s="411" t="s">
        <v>488</v>
      </c>
      <c r="B34" s="412" t="s">
        <v>489</v>
      </c>
      <c r="C34" s="420" t="n">
        <f aca="false">'15 РПр,КЦСР,КВР 2021-2022'!F145</f>
        <v>1100</v>
      </c>
      <c r="D34" s="421" t="n">
        <f aca="false">'15 РПр,КЦСР,КВР 2021-2022'!G145</f>
        <v>1100</v>
      </c>
    </row>
    <row r="35" s="106" customFormat="true" ht="18.75" hidden="false" customHeight="false" outlineLevel="0" collapsed="false">
      <c r="A35" s="411" t="s">
        <v>490</v>
      </c>
      <c r="B35" s="412" t="s">
        <v>491</v>
      </c>
      <c r="C35" s="413" t="n">
        <f aca="false">'15 РПр,КЦСР,КВР 2021-2022'!F151</f>
        <v>43745.29157</v>
      </c>
      <c r="D35" s="414" t="n">
        <f aca="false">'15 РПр,КЦСР,КВР 2021-2022'!G151</f>
        <v>39806.66</v>
      </c>
    </row>
    <row r="36" s="106" customFormat="true" ht="18.75" hidden="false" customHeight="false" outlineLevel="0" collapsed="false">
      <c r="A36" s="411" t="s">
        <v>492</v>
      </c>
      <c r="B36" s="412" t="s">
        <v>493</v>
      </c>
      <c r="C36" s="420" t="n">
        <v>0</v>
      </c>
      <c r="D36" s="421" t="n">
        <v>0</v>
      </c>
    </row>
    <row r="37" s="106" customFormat="true" ht="37.5" hidden="false" customHeight="false" outlineLevel="0" collapsed="false">
      <c r="A37" s="411" t="s">
        <v>494</v>
      </c>
      <c r="B37" s="415" t="s">
        <v>495</v>
      </c>
      <c r="C37" s="413" t="n">
        <f aca="false">'15 РПр,КЦСР,КВР 2021-2022'!F171</f>
        <v>2983.8</v>
      </c>
      <c r="D37" s="414" t="n">
        <f aca="false">'15 РПр,КЦСР,КВР 2021-2022'!G171</f>
        <v>2983.8</v>
      </c>
    </row>
    <row r="38" s="106" customFormat="true" ht="18.75" hidden="true" customHeight="false" outlineLevel="0" collapsed="false">
      <c r="A38" s="411" t="s">
        <v>496</v>
      </c>
      <c r="B38" s="412" t="s">
        <v>497</v>
      </c>
      <c r="C38" s="413" t="n">
        <f aca="false">C39</f>
        <v>0</v>
      </c>
      <c r="D38" s="414" t="n">
        <f aca="false">D39</f>
        <v>0</v>
      </c>
    </row>
    <row r="39" s="106" customFormat="true" ht="18.75" hidden="true" customHeight="false" outlineLevel="0" collapsed="false">
      <c r="A39" s="411" t="s">
        <v>498</v>
      </c>
      <c r="B39" s="412" t="s">
        <v>499</v>
      </c>
      <c r="C39" s="413"/>
      <c r="D39" s="414"/>
    </row>
    <row r="40" s="106" customFormat="true" ht="18.75" hidden="false" customHeight="false" outlineLevel="0" collapsed="false">
      <c r="A40" s="411" t="s">
        <v>500</v>
      </c>
      <c r="B40" s="412" t="s">
        <v>501</v>
      </c>
      <c r="C40" s="413" t="n">
        <f aca="false">C41+C42+C43+C44+C45</f>
        <v>694696.79207</v>
      </c>
      <c r="D40" s="414" t="n">
        <f aca="false">D41+D42+D43+D44+D45</f>
        <v>416885.535</v>
      </c>
    </row>
    <row r="41" s="106" customFormat="true" ht="18.75" hidden="false" customHeight="false" outlineLevel="0" collapsed="false">
      <c r="A41" s="411" t="s">
        <v>502</v>
      </c>
      <c r="B41" s="412" t="s">
        <v>503</v>
      </c>
      <c r="C41" s="413" t="n">
        <f aca="false">'15 РПр,КЦСР,КВР 2021-2022'!F176</f>
        <v>275174.38007</v>
      </c>
      <c r="D41" s="414" t="n">
        <f aca="false">'15 РПр,КЦСР,КВР 2021-2022'!G176</f>
        <v>158240.415</v>
      </c>
    </row>
    <row r="42" s="106" customFormat="true" ht="18.75" hidden="false" customHeight="false" outlineLevel="0" collapsed="false">
      <c r="A42" s="411" t="s">
        <v>504</v>
      </c>
      <c r="B42" s="412" t="s">
        <v>505</v>
      </c>
      <c r="C42" s="413" t="n">
        <f aca="false">'15 РПр,КЦСР,КВР 2021-2022'!F208</f>
        <v>347487.132</v>
      </c>
      <c r="D42" s="414" t="n">
        <f aca="false">'15 РПр,КЦСР,КВР 2021-2022'!G208</f>
        <v>186609.84</v>
      </c>
    </row>
    <row r="43" s="106" customFormat="true" ht="18.75" hidden="false" customHeight="false" outlineLevel="0" collapsed="false">
      <c r="A43" s="411" t="s">
        <v>506</v>
      </c>
      <c r="B43" s="412" t="s">
        <v>507</v>
      </c>
      <c r="C43" s="420" t="n">
        <f aca="false">'15 РПр,КЦСР,КВР 2021-2022'!F247</f>
        <v>29662.92</v>
      </c>
      <c r="D43" s="421" t="n">
        <f aca="false">'15 РПр,КЦСР,КВР 2021-2022'!G247</f>
        <v>29662.92</v>
      </c>
    </row>
    <row r="44" s="106" customFormat="true" ht="18.75" hidden="false" customHeight="false" outlineLevel="0" collapsed="false">
      <c r="A44" s="411" t="s">
        <v>508</v>
      </c>
      <c r="B44" s="412" t="s">
        <v>509</v>
      </c>
      <c r="C44" s="413" t="n">
        <f aca="false">'15 РПр,КЦСР,КВР 2021-2022'!F263</f>
        <v>3910.7</v>
      </c>
      <c r="D44" s="414" t="n">
        <f aca="false">'15 РПр,КЦСР,КВР 2021-2022'!G263</f>
        <v>3910.7</v>
      </c>
    </row>
    <row r="45" s="106" customFormat="true" ht="18.75" hidden="false" customHeight="false" outlineLevel="0" collapsed="false">
      <c r="A45" s="411" t="s">
        <v>510</v>
      </c>
      <c r="B45" s="412" t="s">
        <v>511</v>
      </c>
      <c r="C45" s="413" t="n">
        <f aca="false">'15 РПр,КЦСР,КВР 2021-2022'!F274</f>
        <v>38461.66</v>
      </c>
      <c r="D45" s="414" t="n">
        <f aca="false">'15 РПр,КЦСР,КВР 2021-2022'!G274</f>
        <v>38461.66</v>
      </c>
    </row>
    <row r="46" s="106" customFormat="true" ht="18.75" hidden="false" customHeight="false" outlineLevel="0" collapsed="false">
      <c r="A46" s="411" t="s">
        <v>512</v>
      </c>
      <c r="B46" s="412" t="s">
        <v>513</v>
      </c>
      <c r="C46" s="413" t="n">
        <f aca="false">C47</f>
        <v>51752.07887</v>
      </c>
      <c r="D46" s="414" t="n">
        <f aca="false">D47</f>
        <v>41230.071</v>
      </c>
    </row>
    <row r="47" s="106" customFormat="true" ht="18.75" hidden="false" customHeight="false" outlineLevel="0" collapsed="false">
      <c r="A47" s="411" t="s">
        <v>514</v>
      </c>
      <c r="B47" s="412" t="s">
        <v>515</v>
      </c>
      <c r="C47" s="413" t="n">
        <f aca="false">'15 РПр,КЦСР,КВР 2021-2022'!F288</f>
        <v>51752.07887</v>
      </c>
      <c r="D47" s="414" t="n">
        <f aca="false">'15 РПр,КЦСР,КВР 2021-2022'!G288</f>
        <v>41230.071</v>
      </c>
    </row>
    <row r="48" s="106" customFormat="true" ht="18.75" hidden="true" customHeight="false" outlineLevel="0" collapsed="false">
      <c r="A48" s="411" t="s">
        <v>516</v>
      </c>
      <c r="B48" s="412" t="s">
        <v>517</v>
      </c>
      <c r="C48" s="416"/>
      <c r="D48" s="417"/>
    </row>
    <row r="49" s="106" customFormat="true" ht="18.75" hidden="false" customHeight="false" outlineLevel="0" collapsed="false">
      <c r="A49" s="411" t="s">
        <v>518</v>
      </c>
      <c r="B49" s="412" t="s">
        <v>519</v>
      </c>
      <c r="C49" s="413" t="n">
        <f aca="false">C50+C51+C52+C53+C54</f>
        <v>47133.04661</v>
      </c>
      <c r="D49" s="414" t="n">
        <f aca="false">D50+D51+D52+D53+D54</f>
        <v>56160.77661</v>
      </c>
    </row>
    <row r="50" s="106" customFormat="true" ht="37.5" hidden="true" customHeight="false" outlineLevel="0" collapsed="false">
      <c r="A50" s="411" t="s">
        <v>520</v>
      </c>
      <c r="B50" s="412" t="s">
        <v>521</v>
      </c>
      <c r="C50" s="416"/>
      <c r="D50" s="417"/>
    </row>
    <row r="51" s="106" customFormat="true" ht="18.75" hidden="true" customHeight="false" outlineLevel="0" collapsed="false">
      <c r="A51" s="411" t="s">
        <v>522</v>
      </c>
      <c r="B51" s="412" t="s">
        <v>523</v>
      </c>
      <c r="C51" s="416"/>
      <c r="D51" s="417"/>
    </row>
    <row r="52" s="106" customFormat="true" ht="18.75" hidden="false" customHeight="false" outlineLevel="0" collapsed="false">
      <c r="A52" s="411" t="s">
        <v>524</v>
      </c>
      <c r="B52" s="412" t="s">
        <v>525</v>
      </c>
      <c r="C52" s="413" t="n">
        <f aca="false">'15 РПр,КЦСР,КВР 2021-2022'!F330</f>
        <v>5741.4</v>
      </c>
      <c r="D52" s="414" t="n">
        <f aca="false">'15 РПр,КЦСР,КВР 2021-2022'!G330</f>
        <v>14769.13</v>
      </c>
    </row>
    <row r="53" s="106" customFormat="true" ht="18.75" hidden="false" customHeight="false" outlineLevel="0" collapsed="false">
      <c r="A53" s="411" t="s">
        <v>526</v>
      </c>
      <c r="B53" s="412" t="s">
        <v>527</v>
      </c>
      <c r="C53" s="413" t="n">
        <f aca="false">'15 РПр,КЦСР,КВР 2021-2022'!F351</f>
        <v>6812.9</v>
      </c>
      <c r="D53" s="414" t="n">
        <f aca="false">'15 РПр,КЦСР,КВР 2021-2022'!G351</f>
        <v>6812.9</v>
      </c>
    </row>
    <row r="54" s="106" customFormat="true" ht="18.75" hidden="false" customHeight="false" outlineLevel="0" collapsed="false">
      <c r="A54" s="411" t="s">
        <v>528</v>
      </c>
      <c r="B54" s="412" t="s">
        <v>529</v>
      </c>
      <c r="C54" s="413" t="n">
        <f aca="false">'15 РПр,КЦСР,КВР 2021-2022'!F356</f>
        <v>34578.74661</v>
      </c>
      <c r="D54" s="414" t="n">
        <f aca="false">'15 РПр,КЦСР,КВР 2021-2022'!G356</f>
        <v>34578.74661</v>
      </c>
    </row>
    <row r="55" s="106" customFormat="true" ht="18.75" hidden="false" customHeight="false" outlineLevel="0" collapsed="false">
      <c r="A55" s="411" t="s">
        <v>530</v>
      </c>
      <c r="B55" s="412" t="s">
        <v>531</v>
      </c>
      <c r="C55" s="413" t="n">
        <f aca="false">C56+C57+C58+C59</f>
        <v>15276.81169</v>
      </c>
      <c r="D55" s="414" t="n">
        <f aca="false">D56+D57+D58+D59</f>
        <v>15277.175</v>
      </c>
    </row>
    <row r="56" s="106" customFormat="true" ht="18.75" hidden="true" customHeight="false" outlineLevel="0" collapsed="false">
      <c r="A56" s="411" t="s">
        <v>532</v>
      </c>
      <c r="B56" s="412" t="s">
        <v>533</v>
      </c>
      <c r="C56" s="420" t="n">
        <v>0</v>
      </c>
      <c r="D56" s="421" t="n">
        <v>0</v>
      </c>
    </row>
    <row r="57" s="106" customFormat="true" ht="18.75" hidden="false" customHeight="false" outlineLevel="0" collapsed="false">
      <c r="A57" s="411" t="s">
        <v>534</v>
      </c>
      <c r="B57" s="412" t="s">
        <v>535</v>
      </c>
      <c r="C57" s="420" t="n">
        <f aca="false">'15 РПр,КЦСР,КВР 2021-2022'!F373</f>
        <v>10682.14</v>
      </c>
      <c r="D57" s="421" t="n">
        <f aca="false">'15 РПр,КЦСР,КВР 2021-2022'!G373</f>
        <v>10682.14</v>
      </c>
    </row>
    <row r="58" s="106" customFormat="true" ht="18.75" hidden="true" customHeight="false" outlineLevel="0" collapsed="false">
      <c r="A58" s="411" t="s">
        <v>536</v>
      </c>
      <c r="B58" s="412" t="s">
        <v>537</v>
      </c>
      <c r="C58" s="420"/>
      <c r="D58" s="421"/>
    </row>
    <row r="59" s="106" customFormat="true" ht="37.5" hidden="false" customHeight="false" outlineLevel="0" collapsed="false">
      <c r="A59" s="411" t="s">
        <v>538</v>
      </c>
      <c r="B59" s="412" t="s">
        <v>539</v>
      </c>
      <c r="C59" s="420" t="n">
        <f aca="false">'15 РПр,КЦСР,КВР 2021-2022'!F383</f>
        <v>4594.67169</v>
      </c>
      <c r="D59" s="421" t="n">
        <f aca="false">'15 РПр,КЦСР,КВР 2021-2022'!G383</f>
        <v>4595.035</v>
      </c>
    </row>
    <row r="60" s="106" customFormat="true" ht="18.75" hidden="false" customHeight="false" outlineLevel="0" collapsed="false">
      <c r="A60" s="411" t="s">
        <v>540</v>
      </c>
      <c r="B60" s="412" t="s">
        <v>541</v>
      </c>
      <c r="C60" s="413" t="n">
        <f aca="false">C61+C62</f>
        <v>3190.8</v>
      </c>
      <c r="D60" s="414" t="n">
        <f aca="false">D61+D62</f>
        <v>3190.8</v>
      </c>
    </row>
    <row r="61" s="106" customFormat="true" ht="18.75" hidden="true" customHeight="false" outlineLevel="0" collapsed="false">
      <c r="A61" s="411" t="s">
        <v>542</v>
      </c>
      <c r="B61" s="412" t="s">
        <v>543</v>
      </c>
      <c r="C61" s="416"/>
      <c r="D61" s="417"/>
    </row>
    <row r="62" s="106" customFormat="true" ht="18.75" hidden="false" customHeight="false" outlineLevel="0" collapsed="false">
      <c r="A62" s="411" t="s">
        <v>544</v>
      </c>
      <c r="B62" s="412" t="s">
        <v>545</v>
      </c>
      <c r="C62" s="413" t="n">
        <f aca="false">'15 РПр,КЦСР,КВР 2021-2022'!F391</f>
        <v>3190.8</v>
      </c>
      <c r="D62" s="414" t="n">
        <f aca="false">'15 РПр,КЦСР,КВР 2021-2022'!G391</f>
        <v>3190.8</v>
      </c>
    </row>
    <row r="63" s="106" customFormat="true" ht="37.5" hidden="false" customHeight="false" outlineLevel="0" collapsed="false">
      <c r="A63" s="411" t="s">
        <v>546</v>
      </c>
      <c r="B63" s="415" t="s">
        <v>547</v>
      </c>
      <c r="C63" s="413" t="n">
        <f aca="false">C64</f>
        <v>1030</v>
      </c>
      <c r="D63" s="414" t="n">
        <f aca="false">D64</f>
        <v>0</v>
      </c>
    </row>
    <row r="64" s="106" customFormat="true" ht="37.5" hidden="false" customHeight="false" outlineLevel="0" collapsed="false">
      <c r="A64" s="411" t="s">
        <v>548</v>
      </c>
      <c r="B64" s="415" t="s">
        <v>549</v>
      </c>
      <c r="C64" s="413" t="n">
        <f aca="false">'15 РПр,КЦСР,КВР 2021-2022'!F396</f>
        <v>1030</v>
      </c>
      <c r="D64" s="414" t="n">
        <f aca="false">'15 РПр,КЦСР,КВР 2021-2022'!G396</f>
        <v>0</v>
      </c>
    </row>
    <row r="65" s="106" customFormat="true" ht="85.5" hidden="false" customHeight="true" outlineLevel="0" collapsed="false">
      <c r="A65" s="411" t="s">
        <v>550</v>
      </c>
      <c r="B65" s="415" t="s">
        <v>551</v>
      </c>
      <c r="C65" s="413" t="n">
        <f aca="false">C66+C68</f>
        <v>30028.2</v>
      </c>
      <c r="D65" s="414" t="n">
        <f aca="false">D66+D68</f>
        <v>30028.2</v>
      </c>
    </row>
    <row r="66" s="106" customFormat="true" ht="56.25" hidden="false" customHeight="false" outlineLevel="0" collapsed="false">
      <c r="A66" s="411" t="s">
        <v>552</v>
      </c>
      <c r="B66" s="415" t="s">
        <v>553</v>
      </c>
      <c r="C66" s="413" t="n">
        <f aca="false">'15 РПр,КЦСР,КВР 2021-2022'!F404</f>
        <v>23343.5</v>
      </c>
      <c r="D66" s="414" t="n">
        <f aca="false">'15 РПр,КЦСР,КВР 2021-2022'!G404</f>
        <v>23343.5</v>
      </c>
    </row>
    <row r="67" s="106" customFormat="true" ht="18.75" hidden="true" customHeight="false" outlineLevel="0" collapsed="false">
      <c r="A67" s="411" t="s">
        <v>563</v>
      </c>
      <c r="B67" s="412" t="s">
        <v>564</v>
      </c>
      <c r="C67" s="416"/>
      <c r="D67" s="417"/>
    </row>
    <row r="68" s="106" customFormat="true" ht="18.75" hidden="false" customHeight="false" outlineLevel="0" collapsed="false">
      <c r="A68" s="411" t="s">
        <v>554</v>
      </c>
      <c r="B68" s="412" t="s">
        <v>555</v>
      </c>
      <c r="C68" s="420" t="n">
        <f aca="false">'15 РПр,КЦСР,КВР 2021-2022'!F412</f>
        <v>6684.7</v>
      </c>
      <c r="D68" s="421" t="n">
        <f aca="false">'15 РПр,КЦСР,КВР 2021-2022'!G412</f>
        <v>6684.7</v>
      </c>
    </row>
    <row r="69" s="106" customFormat="true" ht="18.75" hidden="true" customHeight="false" outlineLevel="0" collapsed="false">
      <c r="A69" s="422"/>
      <c r="B69" s="423"/>
      <c r="C69" s="416"/>
      <c r="D69" s="417"/>
    </row>
    <row r="70" s="217" customFormat="true" ht="19.5" hidden="false" customHeight="false" outlineLevel="0" collapsed="false">
      <c r="A70" s="424" t="s">
        <v>556</v>
      </c>
      <c r="B70" s="425"/>
      <c r="C70" s="426" t="n">
        <f aca="false">C7+C16+C19+C33+C40+C46+C49+C55+C60+C63+C65+C25+C38</f>
        <v>1075362.57581</v>
      </c>
      <c r="D70" s="427" t="n">
        <f aca="false">D7+D16+D19+D33+D40+D46+D49+D55+D60+D63+D65+D25+D38</f>
        <v>766390.78561</v>
      </c>
    </row>
    <row r="71" s="106" customFormat="true" ht="18.75" hidden="false" customHeight="false" outlineLevel="0" collapsed="false">
      <c r="A71" s="428"/>
      <c r="B71" s="429"/>
      <c r="C71" s="430"/>
      <c r="D71" s="430"/>
    </row>
    <row r="72" s="106" customFormat="true" ht="25.15" hidden="false" customHeight="true" outlineLevel="0" collapsed="false">
      <c r="A72" s="428"/>
      <c r="B72" s="428"/>
      <c r="C72" s="431"/>
      <c r="D72" s="431"/>
    </row>
    <row r="73" s="106" customFormat="true" ht="18.75" hidden="false" customHeight="false" outlineLevel="0" collapsed="false">
      <c r="A73" s="428"/>
      <c r="B73" s="429"/>
    </row>
    <row r="74" s="106" customFormat="true" ht="18.75" hidden="false" customHeight="false" outlineLevel="0" collapsed="false">
      <c r="A74" s="428"/>
      <c r="B74" s="429"/>
    </row>
    <row r="75" s="106" customFormat="true" ht="18.75" hidden="false" customHeight="false" outlineLevel="0" collapsed="false">
      <c r="A75" s="428"/>
      <c r="B75" s="429"/>
    </row>
    <row r="76" s="106" customFormat="true" ht="18.75" hidden="false" customHeight="false" outlineLevel="0" collapsed="false">
      <c r="A76" s="428"/>
      <c r="B76" s="429"/>
    </row>
    <row r="77" s="106" customFormat="true" ht="18.75" hidden="false" customHeight="false" outlineLevel="0" collapsed="false">
      <c r="A77" s="428"/>
      <c r="B77" s="429"/>
    </row>
    <row r="78" s="106" customFormat="true" ht="18.75" hidden="false" customHeight="false" outlineLevel="0" collapsed="false">
      <c r="A78" s="428"/>
      <c r="B78" s="429"/>
    </row>
    <row r="79" s="106" customFormat="true" ht="18.75" hidden="false" customHeight="false" outlineLevel="0" collapsed="false">
      <c r="A79" s="428"/>
      <c r="B79" s="429"/>
    </row>
    <row r="80" s="106" customFormat="true" ht="18.75" hidden="false" customHeight="false" outlineLevel="0" collapsed="false">
      <c r="A80" s="428"/>
      <c r="B80" s="429"/>
    </row>
    <row r="81" s="106" customFormat="true" ht="18.75" hidden="false" customHeight="false" outlineLevel="0" collapsed="false">
      <c r="A81" s="428"/>
      <c r="B81" s="429"/>
    </row>
    <row r="82" s="106" customFormat="true" ht="18.75" hidden="false" customHeight="false" outlineLevel="0" collapsed="false">
      <c r="A82" s="428"/>
      <c r="B82" s="429"/>
    </row>
    <row r="83" s="106" customFormat="true" ht="18.75" hidden="false" customHeight="false" outlineLevel="0" collapsed="false">
      <c r="A83" s="428"/>
      <c r="B83" s="429"/>
    </row>
    <row r="84" s="106" customFormat="true" ht="18.75" hidden="false" customHeight="false" outlineLevel="0" collapsed="false">
      <c r="A84" s="428"/>
      <c r="B84" s="429"/>
    </row>
    <row r="85" s="106" customFormat="true" ht="18.75" hidden="false" customHeight="false" outlineLevel="0" collapsed="false">
      <c r="A85" s="428"/>
      <c r="B85" s="429"/>
    </row>
    <row r="86" s="106" customFormat="true" ht="18.75" hidden="false" customHeight="false" outlineLevel="0" collapsed="false">
      <c r="A86" s="428"/>
      <c r="B86" s="429"/>
    </row>
    <row r="87" s="106" customFormat="true" ht="18.75" hidden="false" customHeight="false" outlineLevel="0" collapsed="false">
      <c r="A87" s="428"/>
      <c r="B87" s="429"/>
    </row>
    <row r="88" s="106" customFormat="true" ht="18.75" hidden="false" customHeight="false" outlineLevel="0" collapsed="false">
      <c r="A88" s="428"/>
      <c r="B88" s="429"/>
    </row>
    <row r="89" s="106" customFormat="true" ht="18.75" hidden="false" customHeight="false" outlineLevel="0" collapsed="false">
      <c r="A89" s="428"/>
      <c r="B89" s="429"/>
    </row>
    <row r="90" s="106" customFormat="true" ht="18.75" hidden="false" customHeight="false" outlineLevel="0" collapsed="false">
      <c r="A90" s="428"/>
      <c r="B90" s="429"/>
    </row>
    <row r="91" s="106" customFormat="true" ht="18.75" hidden="false" customHeight="false" outlineLevel="0" collapsed="false">
      <c r="A91" s="428"/>
      <c r="B91" s="429"/>
    </row>
    <row r="92" s="106" customFormat="true" ht="18.75" hidden="false" customHeight="false" outlineLevel="0" collapsed="false">
      <c r="A92" s="428"/>
      <c r="B92" s="429"/>
    </row>
    <row r="93" customFormat="false" ht="12.75" hidden="false" customHeight="false" outlineLevel="0" collapsed="false">
      <c r="B93" s="432"/>
    </row>
    <row r="94" customFormat="false" ht="12.75" hidden="false" customHeight="false" outlineLevel="0" collapsed="false">
      <c r="B94" s="432"/>
    </row>
    <row r="95" customFormat="false" ht="12.75" hidden="false" customHeight="false" outlineLevel="0" collapsed="false">
      <c r="B95" s="432"/>
    </row>
    <row r="96" customFormat="false" ht="12.75" hidden="false" customHeight="false" outlineLevel="0" collapsed="false">
      <c r="B96" s="432"/>
    </row>
    <row r="97" customFormat="false" ht="12.75" hidden="false" customHeight="false" outlineLevel="0" collapsed="false">
      <c r="B97" s="432"/>
    </row>
    <row r="98" customFormat="false" ht="12.75" hidden="false" customHeight="false" outlineLevel="0" collapsed="false">
      <c r="B98" s="432"/>
    </row>
    <row r="99" customFormat="false" ht="12.75" hidden="false" customHeight="false" outlineLevel="0" collapsed="false">
      <c r="B99" s="432"/>
    </row>
    <row r="100" customFormat="false" ht="12.75" hidden="false" customHeight="false" outlineLevel="0" collapsed="false">
      <c r="B100" s="432"/>
    </row>
    <row r="101" customFormat="false" ht="12.75" hidden="false" customHeight="false" outlineLevel="0" collapsed="false">
      <c r="B101" s="432"/>
    </row>
    <row r="102" customFormat="false" ht="12.75" hidden="false" customHeight="false" outlineLevel="0" collapsed="false">
      <c r="B102" s="432"/>
    </row>
    <row r="103" customFormat="false" ht="12.75" hidden="false" customHeight="false" outlineLevel="0" collapsed="false">
      <c r="B103" s="432"/>
    </row>
    <row r="104" customFormat="false" ht="12.75" hidden="false" customHeight="false" outlineLevel="0" collapsed="false">
      <c r="B104" s="432"/>
    </row>
    <row r="105" customFormat="false" ht="12.75" hidden="false" customHeight="false" outlineLevel="0" collapsed="false">
      <c r="B105" s="432"/>
    </row>
    <row r="106" customFormat="false" ht="12.75" hidden="false" customHeight="false" outlineLevel="0" collapsed="false">
      <c r="B106" s="432"/>
    </row>
    <row r="107" customFormat="false" ht="12.75" hidden="false" customHeight="false" outlineLevel="0" collapsed="false">
      <c r="B107" s="432"/>
    </row>
    <row r="108" customFormat="false" ht="12.75" hidden="false" customHeight="false" outlineLevel="0" collapsed="false">
      <c r="B108" s="432"/>
    </row>
    <row r="109" customFormat="false" ht="12.75" hidden="false" customHeight="false" outlineLevel="0" collapsed="false">
      <c r="B109" s="432"/>
    </row>
    <row r="110" customFormat="false" ht="12.75" hidden="false" customHeight="false" outlineLevel="0" collapsed="false">
      <c r="B110" s="432"/>
    </row>
    <row r="111" customFormat="false" ht="12.75" hidden="false" customHeight="false" outlineLevel="0" collapsed="false">
      <c r="B111" s="432"/>
    </row>
    <row r="112" customFormat="false" ht="12.75" hidden="false" customHeight="false" outlineLevel="0" collapsed="false">
      <c r="B112" s="432"/>
    </row>
    <row r="113" customFormat="false" ht="12.75" hidden="false" customHeight="false" outlineLevel="0" collapsed="false">
      <c r="B113" s="432"/>
    </row>
    <row r="114" customFormat="false" ht="12.75" hidden="false" customHeight="false" outlineLevel="0" collapsed="false">
      <c r="B114" s="432"/>
    </row>
    <row r="115" customFormat="false" ht="12.75" hidden="false" customHeight="false" outlineLevel="0" collapsed="false">
      <c r="B115" s="432"/>
    </row>
    <row r="116" customFormat="false" ht="12.75" hidden="false" customHeight="false" outlineLevel="0" collapsed="false">
      <c r="B116" s="432"/>
    </row>
    <row r="117" customFormat="false" ht="12.75" hidden="false" customHeight="false" outlineLevel="0" collapsed="false">
      <c r="B117" s="432"/>
    </row>
    <row r="118" customFormat="false" ht="12.75" hidden="false" customHeight="false" outlineLevel="0" collapsed="false">
      <c r="B118" s="432"/>
    </row>
    <row r="119" customFormat="false" ht="12.75" hidden="false" customHeight="false" outlineLevel="0" collapsed="false">
      <c r="B119" s="432"/>
    </row>
    <row r="120" customFormat="false" ht="12.75" hidden="false" customHeight="false" outlineLevel="0" collapsed="false">
      <c r="B120" s="432"/>
    </row>
    <row r="121" customFormat="false" ht="12.75" hidden="false" customHeight="false" outlineLevel="0" collapsed="false">
      <c r="B121" s="432"/>
    </row>
    <row r="122" customFormat="false" ht="12.75" hidden="false" customHeight="false" outlineLevel="0" collapsed="false">
      <c r="B122" s="432"/>
    </row>
  </sheetData>
  <mergeCells count="3">
    <mergeCell ref="B1:D1"/>
    <mergeCell ref="A3:D3"/>
    <mergeCell ref="C4:D4"/>
  </mergeCells>
  <printOptions headings="false" gridLines="false" gridLinesSet="true" horizontalCentered="false" verticalCentered="false"/>
  <pageMargins left="0.905555555555556" right="0.865972222222222" top="0.511805555555556" bottom="0.433333333333333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453"/>
  <sheetViews>
    <sheetView showFormulas="false" showGridLines="true" showRowColHeaders="true" showZeros="true" rightToLeft="false" tabSelected="false" showOutlineSymbols="true" defaultGridColor="true" view="pageBreakPreview" topLeftCell="A330" colorId="64" zoomScale="100" zoomScaleNormal="100" zoomScalePageLayoutView="100" workbookViewId="0">
      <selection pane="topLeft" activeCell="D2" activeCellId="0" sqref="D2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33" width="47.41"/>
    <col collapsed="false" customWidth="true" hidden="false" outlineLevel="0" max="2" min="2" style="434" width="12.42"/>
    <col collapsed="false" customWidth="true" hidden="false" outlineLevel="0" max="3" min="3" style="434" width="14.41"/>
    <col collapsed="false" customWidth="true" hidden="false" outlineLevel="0" max="4" min="4" style="434" width="16.42"/>
    <col collapsed="false" customWidth="true" hidden="false" outlineLevel="0" max="5" min="5" style="434" width="15.41"/>
    <col collapsed="false" customWidth="true" hidden="false" outlineLevel="0" max="6" min="6" style="365" width="19.41"/>
    <col collapsed="false" customWidth="true" hidden="false" outlineLevel="0" max="7" min="7" style="435" width="13.99"/>
    <col collapsed="false" customWidth="true" hidden="false" outlineLevel="0" max="8" min="8" style="436" width="9.41"/>
    <col collapsed="false" customWidth="true" hidden="false" outlineLevel="0" max="9" min="9" style="436" width="14.56"/>
    <col collapsed="false" customWidth="true" hidden="false" outlineLevel="0" max="251" min="10" style="436" width="9.41"/>
    <col collapsed="false" customWidth="true" hidden="false" outlineLevel="0" max="252" min="252" style="436" width="3.42"/>
    <col collapsed="false" customWidth="false" hidden="false" outlineLevel="0" max="257" min="253" style="436" width="35.99"/>
  </cols>
  <sheetData>
    <row r="1" customFormat="false" ht="84" hidden="false" customHeight="true" outlineLevel="0" collapsed="false">
      <c r="D1" s="342" t="s">
        <v>565</v>
      </c>
      <c r="E1" s="342"/>
      <c r="F1" s="342"/>
    </row>
    <row r="2" customFormat="false" ht="16.5" hidden="false" customHeight="true" outlineLevel="0" collapsed="false">
      <c r="F2" s="437"/>
    </row>
    <row r="3" s="392" customFormat="true" ht="75" hidden="false" customHeight="true" outlineLevel="0" collapsed="false">
      <c r="A3" s="366" t="s">
        <v>566</v>
      </c>
      <c r="B3" s="366"/>
      <c r="C3" s="366"/>
      <c r="D3" s="366"/>
      <c r="E3" s="366"/>
      <c r="F3" s="366"/>
      <c r="G3" s="438"/>
    </row>
    <row r="4" s="441" customFormat="true" ht="16.5" hidden="false" customHeight="false" outlineLevel="0" collapsed="false">
      <c r="A4" s="439"/>
      <c r="B4" s="439"/>
      <c r="C4" s="439"/>
      <c r="D4" s="440"/>
      <c r="F4" s="442"/>
      <c r="G4" s="443"/>
    </row>
    <row r="5" customFormat="false" ht="51" hidden="false" customHeight="true" outlineLevel="0" collapsed="false">
      <c r="A5" s="402" t="s">
        <v>567</v>
      </c>
      <c r="B5" s="444" t="s">
        <v>568</v>
      </c>
      <c r="C5" s="444" t="s">
        <v>569</v>
      </c>
      <c r="D5" s="444" t="s">
        <v>570</v>
      </c>
      <c r="E5" s="444" t="s">
        <v>571</v>
      </c>
      <c r="F5" s="376" t="s">
        <v>419</v>
      </c>
    </row>
    <row r="6" customFormat="false" ht="12.75" hidden="false" customHeight="false" outlineLevel="0" collapsed="false">
      <c r="A6" s="445" t="n">
        <v>1</v>
      </c>
      <c r="B6" s="446" t="s">
        <v>572</v>
      </c>
      <c r="C6" s="446" t="s">
        <v>573</v>
      </c>
      <c r="D6" s="446" t="s">
        <v>574</v>
      </c>
      <c r="E6" s="446" t="s">
        <v>575</v>
      </c>
      <c r="F6" s="447" t="n">
        <v>6</v>
      </c>
    </row>
    <row r="7" customFormat="false" ht="15.75" hidden="false" customHeight="false" outlineLevel="0" collapsed="false">
      <c r="A7" s="448" t="s">
        <v>576</v>
      </c>
      <c r="B7" s="449" t="s">
        <v>420</v>
      </c>
      <c r="C7" s="449"/>
      <c r="D7" s="449"/>
      <c r="E7" s="449"/>
      <c r="F7" s="450" t="n">
        <f aca="false">F8+F14+F27+F46+F68+F73+F43+F65</f>
        <v>119250.248</v>
      </c>
    </row>
    <row r="8" customFormat="false" ht="25.5" hidden="false" customHeight="false" outlineLevel="0" collapsed="false">
      <c r="A8" s="451" t="s">
        <v>577</v>
      </c>
      <c r="B8" s="452" t="s">
        <v>420</v>
      </c>
      <c r="C8" s="452" t="s">
        <v>422</v>
      </c>
      <c r="D8" s="452"/>
      <c r="E8" s="452"/>
      <c r="F8" s="453" t="n">
        <f aca="false">F9</f>
        <v>2184.9</v>
      </c>
    </row>
    <row r="9" customFormat="false" ht="38.25" hidden="false" customHeight="false" outlineLevel="0" collapsed="false">
      <c r="A9" s="451" t="s">
        <v>578</v>
      </c>
      <c r="B9" s="452" t="s">
        <v>420</v>
      </c>
      <c r="C9" s="452" t="s">
        <v>422</v>
      </c>
      <c r="D9" s="452" t="s">
        <v>579</v>
      </c>
      <c r="E9" s="452"/>
      <c r="F9" s="453" t="n">
        <f aca="false">F10</f>
        <v>2184.9</v>
      </c>
      <c r="I9" s="454"/>
    </row>
    <row r="10" customFormat="false" ht="38.25" hidden="false" customHeight="false" outlineLevel="0" collapsed="false">
      <c r="A10" s="451" t="s">
        <v>580</v>
      </c>
      <c r="B10" s="452" t="s">
        <v>420</v>
      </c>
      <c r="C10" s="452" t="s">
        <v>422</v>
      </c>
      <c r="D10" s="452" t="s">
        <v>581</v>
      </c>
      <c r="E10" s="452"/>
      <c r="F10" s="453" t="n">
        <f aca="false">F11</f>
        <v>2184.9</v>
      </c>
      <c r="I10" s="454"/>
    </row>
    <row r="11" customFormat="false" ht="25.5" hidden="false" customHeight="false" outlineLevel="0" collapsed="false">
      <c r="A11" s="451" t="s">
        <v>582</v>
      </c>
      <c r="B11" s="452" t="s">
        <v>420</v>
      </c>
      <c r="C11" s="452" t="s">
        <v>422</v>
      </c>
      <c r="D11" s="452" t="s">
        <v>583</v>
      </c>
      <c r="E11" s="452"/>
      <c r="F11" s="453" t="n">
        <f aca="false">F12</f>
        <v>2184.9</v>
      </c>
    </row>
    <row r="12" customFormat="false" ht="25.5" hidden="false" customHeight="false" outlineLevel="0" collapsed="false">
      <c r="A12" s="455" t="s">
        <v>584</v>
      </c>
      <c r="B12" s="456" t="s">
        <v>420</v>
      </c>
      <c r="C12" s="456" t="s">
        <v>422</v>
      </c>
      <c r="D12" s="456" t="s">
        <v>585</v>
      </c>
      <c r="E12" s="456"/>
      <c r="F12" s="457" t="n">
        <f aca="false">F13</f>
        <v>2184.9</v>
      </c>
    </row>
    <row r="13" customFormat="false" ht="38.25" hidden="false" customHeight="false" outlineLevel="0" collapsed="false">
      <c r="A13" s="22" t="s">
        <v>586</v>
      </c>
      <c r="B13" s="456" t="s">
        <v>420</v>
      </c>
      <c r="C13" s="456" t="s">
        <v>422</v>
      </c>
      <c r="D13" s="456" t="s">
        <v>585</v>
      </c>
      <c r="E13" s="456" t="s">
        <v>291</v>
      </c>
      <c r="F13" s="457" t="n">
        <f aca="false">'16 вед 2020'!H260</f>
        <v>2184.9</v>
      </c>
    </row>
    <row r="14" customFormat="false" ht="25.5" hidden="false" customHeight="false" outlineLevel="0" collapsed="false">
      <c r="A14" s="451" t="s">
        <v>587</v>
      </c>
      <c r="B14" s="452" t="s">
        <v>420</v>
      </c>
      <c r="C14" s="452" t="s">
        <v>424</v>
      </c>
      <c r="D14" s="452"/>
      <c r="E14" s="452"/>
      <c r="F14" s="453" t="n">
        <f aca="false">F15</f>
        <v>3240.09</v>
      </c>
    </row>
    <row r="15" customFormat="false" ht="38.25" hidden="false" customHeight="false" outlineLevel="0" collapsed="false">
      <c r="A15" s="451" t="s">
        <v>588</v>
      </c>
      <c r="B15" s="452" t="s">
        <v>420</v>
      </c>
      <c r="C15" s="452" t="s">
        <v>424</v>
      </c>
      <c r="D15" s="452" t="s">
        <v>579</v>
      </c>
      <c r="E15" s="452"/>
      <c r="F15" s="453" t="n">
        <f aca="false">F16+F19+F21+F25</f>
        <v>3240.09</v>
      </c>
    </row>
    <row r="16" customFormat="false" ht="25.5" hidden="false" customHeight="false" outlineLevel="0" collapsed="false">
      <c r="A16" s="451" t="s">
        <v>589</v>
      </c>
      <c r="B16" s="452" t="s">
        <v>420</v>
      </c>
      <c r="C16" s="452" t="s">
        <v>424</v>
      </c>
      <c r="D16" s="452" t="s">
        <v>590</v>
      </c>
      <c r="E16" s="452"/>
      <c r="F16" s="453" t="n">
        <f aca="false">F17</f>
        <v>1268.5</v>
      </c>
    </row>
    <row r="17" customFormat="false" ht="25.5" hidden="false" customHeight="false" outlineLevel="0" collapsed="false">
      <c r="A17" s="455" t="s">
        <v>591</v>
      </c>
      <c r="B17" s="456" t="s">
        <v>420</v>
      </c>
      <c r="C17" s="456" t="s">
        <v>424</v>
      </c>
      <c r="D17" s="456" t="s">
        <v>592</v>
      </c>
      <c r="E17" s="456"/>
      <c r="F17" s="457" t="n">
        <f aca="false">F18</f>
        <v>1268.5</v>
      </c>
    </row>
    <row r="18" customFormat="false" ht="38.25" hidden="false" customHeight="false" outlineLevel="0" collapsed="false">
      <c r="A18" s="22" t="s">
        <v>586</v>
      </c>
      <c r="B18" s="456" t="s">
        <v>420</v>
      </c>
      <c r="C18" s="456" t="s">
        <v>424</v>
      </c>
      <c r="D18" s="456" t="s">
        <v>592</v>
      </c>
      <c r="E18" s="456" t="s">
        <v>291</v>
      </c>
      <c r="F18" s="457" t="n">
        <f aca="false">'16 вед 2020'!H266</f>
        <v>1268.5</v>
      </c>
    </row>
    <row r="19" customFormat="false" ht="38.25" hidden="false" customHeight="false" outlineLevel="0" collapsed="false">
      <c r="A19" s="451" t="s">
        <v>593</v>
      </c>
      <c r="B19" s="452" t="s">
        <v>420</v>
      </c>
      <c r="C19" s="452" t="s">
        <v>424</v>
      </c>
      <c r="D19" s="452" t="s">
        <v>594</v>
      </c>
      <c r="E19" s="452"/>
      <c r="F19" s="453" t="n">
        <f aca="false">F20</f>
        <v>432</v>
      </c>
    </row>
    <row r="20" customFormat="false" ht="40.7" hidden="false" customHeight="true" outlineLevel="0" collapsed="false">
      <c r="A20" s="22" t="s">
        <v>586</v>
      </c>
      <c r="B20" s="456" t="s">
        <v>420</v>
      </c>
      <c r="C20" s="456" t="s">
        <v>424</v>
      </c>
      <c r="D20" s="456" t="s">
        <v>594</v>
      </c>
      <c r="E20" s="456" t="s">
        <v>291</v>
      </c>
      <c r="F20" s="457" t="n">
        <f aca="false">'16 вед 2020'!H270</f>
        <v>432</v>
      </c>
    </row>
    <row r="21" customFormat="false" ht="38.25" hidden="false" customHeight="false" outlineLevel="0" collapsed="false">
      <c r="A21" s="451" t="s">
        <v>588</v>
      </c>
      <c r="B21" s="452" t="s">
        <v>420</v>
      </c>
      <c r="C21" s="452" t="s">
        <v>424</v>
      </c>
      <c r="D21" s="452" t="s">
        <v>595</v>
      </c>
      <c r="E21" s="452"/>
      <c r="F21" s="453" t="n">
        <f aca="false">F22+F23+F24</f>
        <v>762.88</v>
      </c>
    </row>
    <row r="22" customFormat="false" ht="38.25" hidden="false" customHeight="false" outlineLevel="0" collapsed="false">
      <c r="A22" s="22" t="s">
        <v>586</v>
      </c>
      <c r="B22" s="456" t="s">
        <v>420</v>
      </c>
      <c r="C22" s="456" t="s">
        <v>424</v>
      </c>
      <c r="D22" s="456" t="s">
        <v>595</v>
      </c>
      <c r="E22" s="456" t="s">
        <v>291</v>
      </c>
      <c r="F22" s="457" t="n">
        <f aca="false">'16 вед 2020'!H272</f>
        <v>138.53</v>
      </c>
    </row>
    <row r="23" customFormat="false" ht="15.75" hidden="false" customHeight="true" outlineLevel="0" collapsed="false">
      <c r="A23" s="22" t="s">
        <v>596</v>
      </c>
      <c r="B23" s="456" t="s">
        <v>420</v>
      </c>
      <c r="C23" s="456" t="s">
        <v>424</v>
      </c>
      <c r="D23" s="456" t="s">
        <v>595</v>
      </c>
      <c r="E23" s="456" t="s">
        <v>597</v>
      </c>
      <c r="F23" s="457" t="n">
        <f aca="false">'16 вед 2020'!H275</f>
        <v>599.35</v>
      </c>
    </row>
    <row r="24" customFormat="false" ht="15" hidden="false" customHeight="false" outlineLevel="0" collapsed="false">
      <c r="A24" s="22" t="s">
        <v>598</v>
      </c>
      <c r="B24" s="456" t="s">
        <v>420</v>
      </c>
      <c r="C24" s="456" t="s">
        <v>424</v>
      </c>
      <c r="D24" s="456" t="s">
        <v>595</v>
      </c>
      <c r="E24" s="456" t="s">
        <v>599</v>
      </c>
      <c r="F24" s="457" t="n">
        <f aca="false">'16 вед 2020'!H278</f>
        <v>25</v>
      </c>
    </row>
    <row r="25" customFormat="false" ht="25.5" hidden="false" customHeight="false" outlineLevel="0" collapsed="false">
      <c r="A25" s="451" t="s">
        <v>600</v>
      </c>
      <c r="B25" s="452" t="s">
        <v>420</v>
      </c>
      <c r="C25" s="452" t="s">
        <v>424</v>
      </c>
      <c r="D25" s="452" t="s">
        <v>601</v>
      </c>
      <c r="E25" s="452"/>
      <c r="F25" s="453" t="n">
        <f aca="false">F26</f>
        <v>776.71</v>
      </c>
    </row>
    <row r="26" customFormat="false" ht="38.25" hidden="false" customHeight="false" outlineLevel="0" collapsed="false">
      <c r="A26" s="22" t="s">
        <v>586</v>
      </c>
      <c r="B26" s="456" t="s">
        <v>420</v>
      </c>
      <c r="C26" s="456" t="s">
        <v>424</v>
      </c>
      <c r="D26" s="456" t="s">
        <v>601</v>
      </c>
      <c r="E26" s="456" t="s">
        <v>291</v>
      </c>
      <c r="F26" s="457" t="n">
        <f aca="false">'16 вед 2020'!H282</f>
        <v>776.71</v>
      </c>
    </row>
    <row r="27" customFormat="false" ht="14.25" hidden="false" customHeight="false" outlineLevel="0" collapsed="false">
      <c r="A27" s="458" t="s">
        <v>602</v>
      </c>
      <c r="B27" s="452" t="s">
        <v>420</v>
      </c>
      <c r="C27" s="452" t="s">
        <v>426</v>
      </c>
      <c r="D27" s="452"/>
      <c r="E27" s="452"/>
      <c r="F27" s="453" t="n">
        <f aca="false">F28</f>
        <v>19049.68</v>
      </c>
    </row>
    <row r="28" customFormat="false" ht="38.25" hidden="false" customHeight="false" outlineLevel="0" collapsed="false">
      <c r="A28" s="451" t="s">
        <v>578</v>
      </c>
      <c r="B28" s="452" t="s">
        <v>420</v>
      </c>
      <c r="C28" s="452" t="s">
        <v>426</v>
      </c>
      <c r="D28" s="452" t="s">
        <v>579</v>
      </c>
      <c r="E28" s="452"/>
      <c r="F28" s="453" t="n">
        <f aca="false">F29</f>
        <v>19049.68</v>
      </c>
    </row>
    <row r="29" customFormat="false" ht="38.25" hidden="false" customHeight="false" outlineLevel="0" collapsed="false">
      <c r="A29" s="451" t="s">
        <v>580</v>
      </c>
      <c r="B29" s="452" t="s">
        <v>420</v>
      </c>
      <c r="C29" s="452" t="s">
        <v>426</v>
      </c>
      <c r="D29" s="452" t="s">
        <v>581</v>
      </c>
      <c r="E29" s="452"/>
      <c r="F29" s="453" t="n">
        <f aca="false">F30+F34+F37+F39+F32</f>
        <v>19049.68</v>
      </c>
    </row>
    <row r="30" customFormat="false" ht="102" hidden="false" customHeight="false" outlineLevel="0" collapsed="false">
      <c r="A30" s="455" t="s">
        <v>603</v>
      </c>
      <c r="B30" s="456" t="s">
        <v>420</v>
      </c>
      <c r="C30" s="456" t="s">
        <v>426</v>
      </c>
      <c r="D30" s="456" t="s">
        <v>604</v>
      </c>
      <c r="E30" s="456"/>
      <c r="F30" s="457" t="n">
        <f aca="false">F31</f>
        <v>0.4</v>
      </c>
    </row>
    <row r="31" customFormat="false" ht="21" hidden="false" customHeight="true" outlineLevel="0" collapsed="false">
      <c r="A31" s="22" t="s">
        <v>596</v>
      </c>
      <c r="B31" s="456" t="s">
        <v>420</v>
      </c>
      <c r="C31" s="456" t="s">
        <v>426</v>
      </c>
      <c r="D31" s="456" t="s">
        <v>604</v>
      </c>
      <c r="E31" s="456" t="s">
        <v>597</v>
      </c>
      <c r="F31" s="457" t="n">
        <f aca="false">'16 вед 2020'!H289</f>
        <v>0.4</v>
      </c>
    </row>
    <row r="32" customFormat="false" ht="63.75" hidden="false" customHeight="false" outlineLevel="0" collapsed="false">
      <c r="A32" s="455" t="s">
        <v>605</v>
      </c>
      <c r="B32" s="456" t="s">
        <v>420</v>
      </c>
      <c r="C32" s="456" t="s">
        <v>426</v>
      </c>
      <c r="D32" s="456" t="s">
        <v>606</v>
      </c>
      <c r="E32" s="456"/>
      <c r="F32" s="457" t="n">
        <f aca="false">F33</f>
        <v>116.3</v>
      </c>
    </row>
    <row r="33" customFormat="false" ht="18.75" hidden="false" customHeight="true" outlineLevel="0" collapsed="false">
      <c r="A33" s="22" t="s">
        <v>596</v>
      </c>
      <c r="B33" s="456" t="s">
        <v>420</v>
      </c>
      <c r="C33" s="456" t="s">
        <v>426</v>
      </c>
      <c r="D33" s="456" t="s">
        <v>606</v>
      </c>
      <c r="E33" s="456" t="s">
        <v>597</v>
      </c>
      <c r="F33" s="457" t="n">
        <f aca="false">'16 вед 2020'!H292</f>
        <v>116.3</v>
      </c>
    </row>
    <row r="34" customFormat="false" ht="102" hidden="false" customHeight="false" outlineLevel="0" collapsed="false">
      <c r="A34" s="455" t="s">
        <v>607</v>
      </c>
      <c r="B34" s="456" t="s">
        <v>420</v>
      </c>
      <c r="C34" s="456" t="s">
        <v>426</v>
      </c>
      <c r="D34" s="456" t="s">
        <v>608</v>
      </c>
      <c r="E34" s="456"/>
      <c r="F34" s="457" t="n">
        <f aca="false">F35+F36</f>
        <v>2125</v>
      </c>
    </row>
    <row r="35" customFormat="false" ht="38.25" hidden="false" customHeight="false" outlineLevel="0" collapsed="false">
      <c r="A35" s="22" t="s">
        <v>586</v>
      </c>
      <c r="B35" s="456" t="s">
        <v>420</v>
      </c>
      <c r="C35" s="456" t="s">
        <v>426</v>
      </c>
      <c r="D35" s="456" t="s">
        <v>608</v>
      </c>
      <c r="E35" s="456" t="s">
        <v>291</v>
      </c>
      <c r="F35" s="457" t="n">
        <f aca="false">'16 вед 2020'!H295</f>
        <v>1736</v>
      </c>
    </row>
    <row r="36" customFormat="false" ht="17.25" hidden="false" customHeight="true" outlineLevel="0" collapsed="false">
      <c r="A36" s="22" t="s">
        <v>596</v>
      </c>
      <c r="B36" s="456" t="s">
        <v>420</v>
      </c>
      <c r="C36" s="456" t="s">
        <v>426</v>
      </c>
      <c r="D36" s="456" t="s">
        <v>608</v>
      </c>
      <c r="E36" s="456" t="s">
        <v>597</v>
      </c>
      <c r="F36" s="457" t="n">
        <f aca="false">'16 вед 2020'!H298</f>
        <v>389</v>
      </c>
    </row>
    <row r="37" customFormat="false" ht="38.25" hidden="false" customHeight="false" outlineLevel="0" collapsed="false">
      <c r="A37" s="455" t="s">
        <v>609</v>
      </c>
      <c r="B37" s="456" t="s">
        <v>420</v>
      </c>
      <c r="C37" s="456" t="s">
        <v>426</v>
      </c>
      <c r="D37" s="456" t="s">
        <v>610</v>
      </c>
      <c r="E37" s="456"/>
      <c r="F37" s="457" t="n">
        <f aca="false">F38</f>
        <v>7505.9</v>
      </c>
    </row>
    <row r="38" customFormat="false" ht="38.25" hidden="false" customHeight="false" outlineLevel="0" collapsed="false">
      <c r="A38" s="22" t="s">
        <v>586</v>
      </c>
      <c r="B38" s="456" t="s">
        <v>420</v>
      </c>
      <c r="C38" s="456" t="s">
        <v>426</v>
      </c>
      <c r="D38" s="456" t="s">
        <v>610</v>
      </c>
      <c r="E38" s="456" t="s">
        <v>291</v>
      </c>
      <c r="F38" s="457" t="n">
        <f aca="false">'16 вед 2020'!H302</f>
        <v>7505.9</v>
      </c>
    </row>
    <row r="39" customFormat="false" ht="42" hidden="false" customHeight="true" outlineLevel="0" collapsed="false">
      <c r="A39" s="455" t="s">
        <v>611</v>
      </c>
      <c r="B39" s="456" t="s">
        <v>420</v>
      </c>
      <c r="C39" s="456" t="s">
        <v>426</v>
      </c>
      <c r="D39" s="456" t="s">
        <v>612</v>
      </c>
      <c r="E39" s="456"/>
      <c r="F39" s="457" t="n">
        <f aca="false">F40+F41+F42</f>
        <v>9302.08</v>
      </c>
    </row>
    <row r="40" customFormat="false" ht="38.25" hidden="false" customHeight="false" outlineLevel="0" collapsed="false">
      <c r="A40" s="22" t="s">
        <v>586</v>
      </c>
      <c r="B40" s="456" t="s">
        <v>420</v>
      </c>
      <c r="C40" s="456" t="s">
        <v>426</v>
      </c>
      <c r="D40" s="456" t="s">
        <v>612</v>
      </c>
      <c r="E40" s="456" t="s">
        <v>291</v>
      </c>
      <c r="F40" s="457" t="n">
        <f aca="false">'16 вед 2020'!H306</f>
        <v>8808.4</v>
      </c>
    </row>
    <row r="41" customFormat="false" ht="21.75" hidden="false" customHeight="true" outlineLevel="0" collapsed="false">
      <c r="A41" s="22" t="s">
        <v>596</v>
      </c>
      <c r="B41" s="456" t="s">
        <v>420</v>
      </c>
      <c r="C41" s="456" t="s">
        <v>426</v>
      </c>
      <c r="D41" s="456" t="s">
        <v>612</v>
      </c>
      <c r="E41" s="456" t="s">
        <v>597</v>
      </c>
      <c r="F41" s="457" t="n">
        <f aca="false">'16 вед 2020'!H309</f>
        <v>139.14</v>
      </c>
    </row>
    <row r="42" customFormat="false" ht="15" hidden="false" customHeight="false" outlineLevel="0" collapsed="false">
      <c r="A42" s="455" t="s">
        <v>598</v>
      </c>
      <c r="B42" s="456" t="s">
        <v>420</v>
      </c>
      <c r="C42" s="456" t="s">
        <v>426</v>
      </c>
      <c r="D42" s="456" t="s">
        <v>612</v>
      </c>
      <c r="E42" s="456" t="s">
        <v>599</v>
      </c>
      <c r="F42" s="457" t="n">
        <f aca="false">'16 вед 2020'!H311</f>
        <v>354.54</v>
      </c>
    </row>
    <row r="43" customFormat="false" ht="14.25" hidden="false" customHeight="false" outlineLevel="0" collapsed="false">
      <c r="A43" s="451" t="s">
        <v>446</v>
      </c>
      <c r="B43" s="452" t="s">
        <v>420</v>
      </c>
      <c r="C43" s="452" t="s">
        <v>613</v>
      </c>
      <c r="D43" s="452"/>
      <c r="E43" s="452"/>
      <c r="F43" s="453" t="n">
        <f aca="false">F44</f>
        <v>21.4</v>
      </c>
    </row>
    <row r="44" customFormat="false" ht="38.45" hidden="false" customHeight="true" outlineLevel="0" collapsed="false">
      <c r="A44" s="455" t="s">
        <v>614</v>
      </c>
      <c r="B44" s="456" t="s">
        <v>420</v>
      </c>
      <c r="C44" s="456" t="s">
        <v>613</v>
      </c>
      <c r="D44" s="456" t="s">
        <v>615</v>
      </c>
      <c r="E44" s="456"/>
      <c r="F44" s="457" t="n">
        <f aca="false">F45</f>
        <v>21.4</v>
      </c>
    </row>
    <row r="45" customFormat="false" ht="17.25" hidden="false" customHeight="true" outlineLevel="0" collapsed="false">
      <c r="A45" s="22" t="s">
        <v>596</v>
      </c>
      <c r="B45" s="456" t="s">
        <v>420</v>
      </c>
      <c r="C45" s="456" t="s">
        <v>613</v>
      </c>
      <c r="D45" s="456" t="s">
        <v>615</v>
      </c>
      <c r="E45" s="456" t="s">
        <v>597</v>
      </c>
      <c r="F45" s="457" t="n">
        <f aca="false">'16 вед 2020'!H314</f>
        <v>21.4</v>
      </c>
    </row>
    <row r="46" customFormat="false" ht="14.25" hidden="false" customHeight="false" outlineLevel="0" collapsed="false">
      <c r="A46" s="458" t="s">
        <v>616</v>
      </c>
      <c r="B46" s="452" t="s">
        <v>420</v>
      </c>
      <c r="C46" s="452" t="s">
        <v>617</v>
      </c>
      <c r="D46" s="452"/>
      <c r="E46" s="452"/>
      <c r="F46" s="453" t="n">
        <f aca="false">F47+F57</f>
        <v>9600.386</v>
      </c>
    </row>
    <row r="47" customFormat="false" ht="38.25" hidden="false" customHeight="false" outlineLevel="0" collapsed="false">
      <c r="A47" s="451" t="s">
        <v>618</v>
      </c>
      <c r="B47" s="452" t="s">
        <v>420</v>
      </c>
      <c r="C47" s="452" t="s">
        <v>617</v>
      </c>
      <c r="D47" s="452" t="s">
        <v>619</v>
      </c>
      <c r="E47" s="452"/>
      <c r="F47" s="453" t="n">
        <f aca="false">F48</f>
        <v>7380.02</v>
      </c>
    </row>
    <row r="48" customFormat="false" ht="40.7" hidden="false" customHeight="true" outlineLevel="0" collapsed="false">
      <c r="A48" s="451" t="s">
        <v>620</v>
      </c>
      <c r="B48" s="452" t="s">
        <v>420</v>
      </c>
      <c r="C48" s="452" t="s">
        <v>617</v>
      </c>
      <c r="D48" s="452" t="s">
        <v>621</v>
      </c>
      <c r="E48" s="452"/>
      <c r="F48" s="453" t="n">
        <f aca="false">F49</f>
        <v>7380.02</v>
      </c>
    </row>
    <row r="49" customFormat="false" ht="64.15" hidden="false" customHeight="true" outlineLevel="0" collapsed="false">
      <c r="A49" s="451" t="s">
        <v>622</v>
      </c>
      <c r="B49" s="452" t="s">
        <v>420</v>
      </c>
      <c r="C49" s="452" t="s">
        <v>617</v>
      </c>
      <c r="D49" s="452" t="s">
        <v>623</v>
      </c>
      <c r="E49" s="452"/>
      <c r="F49" s="453" t="n">
        <f aca="false">F50+F52+F55</f>
        <v>7380.02</v>
      </c>
    </row>
    <row r="50" customFormat="false" ht="39" hidden="false" customHeight="false" outlineLevel="0" collapsed="false">
      <c r="A50" s="455" t="s">
        <v>624</v>
      </c>
      <c r="B50" s="456" t="s">
        <v>420</v>
      </c>
      <c r="C50" s="456" t="s">
        <v>617</v>
      </c>
      <c r="D50" s="456" t="s">
        <v>625</v>
      </c>
      <c r="E50" s="456"/>
      <c r="F50" s="457" t="n">
        <f aca="false">F51</f>
        <v>4348.4</v>
      </c>
    </row>
    <row r="51" customFormat="false" ht="38.25" hidden="false" customHeight="false" outlineLevel="0" collapsed="false">
      <c r="A51" s="22" t="s">
        <v>586</v>
      </c>
      <c r="B51" s="456" t="s">
        <v>420</v>
      </c>
      <c r="C51" s="456" t="s">
        <v>617</v>
      </c>
      <c r="D51" s="456" t="s">
        <v>625</v>
      </c>
      <c r="E51" s="456" t="s">
        <v>291</v>
      </c>
      <c r="F51" s="457" t="n">
        <f aca="false">'16 вед 2020'!H176</f>
        <v>4348.4</v>
      </c>
    </row>
    <row r="52" customFormat="false" ht="76.5" hidden="false" customHeight="false" outlineLevel="0" collapsed="false">
      <c r="A52" s="459" t="s">
        <v>626</v>
      </c>
      <c r="B52" s="460" t="s">
        <v>420</v>
      </c>
      <c r="C52" s="460" t="s">
        <v>617</v>
      </c>
      <c r="D52" s="460" t="s">
        <v>627</v>
      </c>
      <c r="E52" s="460"/>
      <c r="F52" s="453" t="n">
        <f aca="false">F53+F54</f>
        <v>2483.3</v>
      </c>
    </row>
    <row r="53" customFormat="false" ht="38.25" hidden="false" customHeight="false" outlineLevel="0" collapsed="false">
      <c r="A53" s="22" t="s">
        <v>586</v>
      </c>
      <c r="B53" s="120" t="s">
        <v>420</v>
      </c>
      <c r="C53" s="120" t="s">
        <v>617</v>
      </c>
      <c r="D53" s="120" t="s">
        <v>627</v>
      </c>
      <c r="E53" s="120" t="s">
        <v>291</v>
      </c>
      <c r="F53" s="457" t="n">
        <f aca="false">'16 вед 2020'!H183</f>
        <v>1799</v>
      </c>
    </row>
    <row r="54" customFormat="false" ht="15.75" hidden="false" customHeight="true" outlineLevel="0" collapsed="false">
      <c r="A54" s="461" t="s">
        <v>628</v>
      </c>
      <c r="B54" s="120" t="s">
        <v>420</v>
      </c>
      <c r="C54" s="120" t="s">
        <v>617</v>
      </c>
      <c r="D54" s="120" t="s">
        <v>627</v>
      </c>
      <c r="E54" s="120" t="s">
        <v>597</v>
      </c>
      <c r="F54" s="457" t="n">
        <f aca="false">'16 вед 2020'!H184</f>
        <v>684.3</v>
      </c>
    </row>
    <row r="55" customFormat="false" ht="38.25" hidden="false" customHeight="false" outlineLevel="0" collapsed="false">
      <c r="A55" s="459" t="s">
        <v>629</v>
      </c>
      <c r="B55" s="460" t="s">
        <v>420</v>
      </c>
      <c r="C55" s="460" t="s">
        <v>617</v>
      </c>
      <c r="D55" s="460" t="s">
        <v>630</v>
      </c>
      <c r="E55" s="460"/>
      <c r="F55" s="453" t="n">
        <f aca="false">F56</f>
        <v>548.32</v>
      </c>
    </row>
    <row r="56" customFormat="false" ht="38.25" hidden="false" customHeight="false" outlineLevel="0" collapsed="false">
      <c r="A56" s="22" t="s">
        <v>586</v>
      </c>
      <c r="B56" s="120" t="s">
        <v>420</v>
      </c>
      <c r="C56" s="120" t="s">
        <v>617</v>
      </c>
      <c r="D56" s="120" t="s">
        <v>630</v>
      </c>
      <c r="E56" s="120" t="s">
        <v>291</v>
      </c>
      <c r="F56" s="457" t="n">
        <f aca="false">'16 вед 2020'!H186</f>
        <v>548.32</v>
      </c>
    </row>
    <row r="57" customFormat="false" ht="38.25" hidden="false" customHeight="false" outlineLevel="0" collapsed="false">
      <c r="A57" s="451" t="s">
        <v>588</v>
      </c>
      <c r="B57" s="452" t="s">
        <v>420</v>
      </c>
      <c r="C57" s="452" t="s">
        <v>617</v>
      </c>
      <c r="D57" s="452" t="s">
        <v>579</v>
      </c>
      <c r="E57" s="452"/>
      <c r="F57" s="453" t="n">
        <f aca="false">F58+F60+F63</f>
        <v>2220.366</v>
      </c>
    </row>
    <row r="58" customFormat="false" ht="25.5" hidden="false" customHeight="false" outlineLevel="0" collapsed="false">
      <c r="A58" s="455" t="s">
        <v>631</v>
      </c>
      <c r="B58" s="456" t="s">
        <v>420</v>
      </c>
      <c r="C58" s="456" t="s">
        <v>617</v>
      </c>
      <c r="D58" s="456" t="s">
        <v>632</v>
      </c>
      <c r="E58" s="456"/>
      <c r="F58" s="457" t="n">
        <f aca="false">F59</f>
        <v>812.24</v>
      </c>
    </row>
    <row r="59" customFormat="false" ht="38.25" hidden="false" customHeight="false" outlineLevel="0" collapsed="false">
      <c r="A59" s="22" t="s">
        <v>586</v>
      </c>
      <c r="B59" s="456" t="s">
        <v>420</v>
      </c>
      <c r="C59" s="456" t="s">
        <v>617</v>
      </c>
      <c r="D59" s="456" t="s">
        <v>632</v>
      </c>
      <c r="E59" s="456" t="s">
        <v>291</v>
      </c>
      <c r="F59" s="457" t="n">
        <f aca="false">'16 вед 2020'!H318</f>
        <v>812.24</v>
      </c>
    </row>
    <row r="60" customFormat="false" ht="25.5" hidden="false" customHeight="false" outlineLevel="0" collapsed="false">
      <c r="A60" s="455" t="s">
        <v>633</v>
      </c>
      <c r="B60" s="456" t="s">
        <v>420</v>
      </c>
      <c r="C60" s="456" t="s">
        <v>617</v>
      </c>
      <c r="D60" s="456" t="s">
        <v>634</v>
      </c>
      <c r="E60" s="456"/>
      <c r="F60" s="457" t="n">
        <f aca="false">F61+F62</f>
        <v>1322.08</v>
      </c>
    </row>
    <row r="61" customFormat="false" ht="38.25" hidden="false" customHeight="false" outlineLevel="0" collapsed="false">
      <c r="A61" s="22" t="s">
        <v>586</v>
      </c>
      <c r="B61" s="456" t="s">
        <v>420</v>
      </c>
      <c r="C61" s="456" t="s">
        <v>617</v>
      </c>
      <c r="D61" s="456" t="s">
        <v>634</v>
      </c>
      <c r="E61" s="456" t="s">
        <v>291</v>
      </c>
      <c r="F61" s="457" t="n">
        <f aca="false">'16 вед 2020'!H324</f>
        <v>1094.6</v>
      </c>
    </row>
    <row r="62" customFormat="false" ht="25.5" hidden="false" customHeight="false" outlineLevel="0" collapsed="false">
      <c r="A62" s="22" t="s">
        <v>596</v>
      </c>
      <c r="B62" s="456" t="s">
        <v>420</v>
      </c>
      <c r="C62" s="456" t="s">
        <v>617</v>
      </c>
      <c r="D62" s="456" t="s">
        <v>634</v>
      </c>
      <c r="E62" s="456" t="s">
        <v>597</v>
      </c>
      <c r="F62" s="457" t="n">
        <f aca="false">'16 вед 2020'!H327</f>
        <v>227.48</v>
      </c>
    </row>
    <row r="63" customFormat="false" ht="38.25" hidden="false" customHeight="false" outlineLevel="0" collapsed="false">
      <c r="A63" s="462" t="s">
        <v>635</v>
      </c>
      <c r="B63" s="456" t="s">
        <v>420</v>
      </c>
      <c r="C63" s="456" t="s">
        <v>617</v>
      </c>
      <c r="D63" s="456" t="s">
        <v>636</v>
      </c>
      <c r="E63" s="456"/>
      <c r="F63" s="457" t="n">
        <f aca="false">F64</f>
        <v>86.046</v>
      </c>
    </row>
    <row r="64" customFormat="false" ht="25.5" hidden="false" customHeight="false" outlineLevel="0" collapsed="false">
      <c r="A64" s="22" t="s">
        <v>596</v>
      </c>
      <c r="B64" s="456" t="s">
        <v>420</v>
      </c>
      <c r="C64" s="456" t="s">
        <v>617</v>
      </c>
      <c r="D64" s="456" t="s">
        <v>636</v>
      </c>
      <c r="E64" s="456" t="s">
        <v>597</v>
      </c>
      <c r="F64" s="457" t="n">
        <f aca="false">'16 вед 2020'!H331</f>
        <v>86.046</v>
      </c>
    </row>
    <row r="65" customFormat="false" ht="14.25" hidden="false" customHeight="false" outlineLevel="0" collapsed="false">
      <c r="A65" s="459" t="s">
        <v>450</v>
      </c>
      <c r="B65" s="460" t="s">
        <v>420</v>
      </c>
      <c r="C65" s="460" t="s">
        <v>637</v>
      </c>
      <c r="D65" s="460"/>
      <c r="E65" s="460"/>
      <c r="F65" s="453" t="n">
        <f aca="false">F66</f>
        <v>473.8</v>
      </c>
    </row>
    <row r="66" customFormat="false" ht="39" hidden="false" customHeight="false" outlineLevel="0" collapsed="false">
      <c r="A66" s="461" t="s">
        <v>638</v>
      </c>
      <c r="B66" s="120" t="s">
        <v>420</v>
      </c>
      <c r="C66" s="120" t="s">
        <v>637</v>
      </c>
      <c r="D66" s="120" t="s">
        <v>639</v>
      </c>
      <c r="E66" s="120"/>
      <c r="F66" s="457" t="n">
        <f aca="false">F67</f>
        <v>473.8</v>
      </c>
    </row>
    <row r="67" customFormat="false" ht="15" hidden="false" customHeight="false" outlineLevel="0" collapsed="false">
      <c r="A67" s="461" t="s">
        <v>598</v>
      </c>
      <c r="B67" s="120" t="s">
        <v>420</v>
      </c>
      <c r="C67" s="120" t="s">
        <v>637</v>
      </c>
      <c r="D67" s="120" t="s">
        <v>639</v>
      </c>
      <c r="E67" s="120" t="s">
        <v>599</v>
      </c>
      <c r="F67" s="457" t="n">
        <f aca="false">'16 вед 2020'!H189</f>
        <v>473.8</v>
      </c>
    </row>
    <row r="68" customFormat="false" ht="14.25" hidden="false" customHeight="false" outlineLevel="0" collapsed="false">
      <c r="A68" s="451" t="s">
        <v>640</v>
      </c>
      <c r="B68" s="452" t="s">
        <v>420</v>
      </c>
      <c r="C68" s="452" t="s">
        <v>641</v>
      </c>
      <c r="D68" s="452"/>
      <c r="E68" s="452"/>
      <c r="F68" s="453" t="n">
        <f aca="false">F69</f>
        <v>2500</v>
      </c>
    </row>
    <row r="69" customFormat="false" ht="38.25" hidden="false" customHeight="false" outlineLevel="0" collapsed="false">
      <c r="A69" s="451" t="s">
        <v>578</v>
      </c>
      <c r="B69" s="452" t="s">
        <v>642</v>
      </c>
      <c r="C69" s="452" t="s">
        <v>641</v>
      </c>
      <c r="D69" s="452" t="s">
        <v>579</v>
      </c>
      <c r="E69" s="452"/>
      <c r="F69" s="453" t="n">
        <f aca="false">F70</f>
        <v>2500</v>
      </c>
    </row>
    <row r="70" customFormat="false" ht="38.25" hidden="false" customHeight="false" outlineLevel="0" collapsed="false">
      <c r="A70" s="451" t="s">
        <v>643</v>
      </c>
      <c r="B70" s="452" t="s">
        <v>642</v>
      </c>
      <c r="C70" s="452" t="s">
        <v>641</v>
      </c>
      <c r="D70" s="452" t="s">
        <v>581</v>
      </c>
      <c r="E70" s="452"/>
      <c r="F70" s="453" t="n">
        <f aca="false">F71</f>
        <v>2500</v>
      </c>
    </row>
    <row r="71" customFormat="false" ht="14.25" hidden="false" customHeight="false" outlineLevel="0" collapsed="false">
      <c r="A71" s="451" t="s">
        <v>640</v>
      </c>
      <c r="B71" s="452" t="s">
        <v>420</v>
      </c>
      <c r="C71" s="452" t="s">
        <v>641</v>
      </c>
      <c r="D71" s="452" t="s">
        <v>644</v>
      </c>
      <c r="E71" s="452"/>
      <c r="F71" s="453" t="n">
        <f aca="false">F72</f>
        <v>2500</v>
      </c>
    </row>
    <row r="72" customFormat="false" ht="15" hidden="false" customHeight="false" outlineLevel="0" collapsed="false">
      <c r="A72" s="461" t="s">
        <v>598</v>
      </c>
      <c r="B72" s="456" t="s">
        <v>420</v>
      </c>
      <c r="C72" s="456" t="s">
        <v>641</v>
      </c>
      <c r="D72" s="456" t="s">
        <v>644</v>
      </c>
      <c r="E72" s="456" t="s">
        <v>599</v>
      </c>
      <c r="F72" s="457" t="n">
        <f aca="false">'16 вед 2020'!H194</f>
        <v>2500</v>
      </c>
    </row>
    <row r="73" customFormat="false" ht="15.75" hidden="false" customHeight="false" outlineLevel="0" collapsed="false">
      <c r="A73" s="463" t="s">
        <v>454</v>
      </c>
      <c r="B73" s="452" t="s">
        <v>420</v>
      </c>
      <c r="C73" s="452" t="s">
        <v>645</v>
      </c>
      <c r="D73" s="452"/>
      <c r="E73" s="452"/>
      <c r="F73" s="453" t="n">
        <f aca="false">F74+F85+F104</f>
        <v>82179.992</v>
      </c>
    </row>
    <row r="74" customFormat="false" ht="27.6" hidden="false" customHeight="true" outlineLevel="0" collapsed="false">
      <c r="A74" s="451" t="s">
        <v>425</v>
      </c>
      <c r="B74" s="452" t="s">
        <v>420</v>
      </c>
      <c r="C74" s="452" t="s">
        <v>645</v>
      </c>
      <c r="D74" s="452" t="s">
        <v>646</v>
      </c>
      <c r="E74" s="452"/>
      <c r="F74" s="453" t="n">
        <f aca="false">F75+F82</f>
        <v>1163.6</v>
      </c>
    </row>
    <row r="75" customFormat="false" ht="36" hidden="false" customHeight="true" outlineLevel="0" collapsed="false">
      <c r="A75" s="451" t="s">
        <v>647</v>
      </c>
      <c r="B75" s="452" t="s">
        <v>420</v>
      </c>
      <c r="C75" s="452" t="s">
        <v>645</v>
      </c>
      <c r="D75" s="452" t="s">
        <v>648</v>
      </c>
      <c r="E75" s="452"/>
      <c r="F75" s="453" t="n">
        <f aca="false">F76</f>
        <v>983.6</v>
      </c>
    </row>
    <row r="76" customFormat="false" ht="52.5" hidden="false" customHeight="true" outlineLevel="0" collapsed="false">
      <c r="A76" s="451" t="s">
        <v>649</v>
      </c>
      <c r="B76" s="452" t="s">
        <v>420</v>
      </c>
      <c r="C76" s="452" t="s">
        <v>645</v>
      </c>
      <c r="D76" s="452" t="s">
        <v>650</v>
      </c>
      <c r="E76" s="452"/>
      <c r="F76" s="453" t="n">
        <f aca="false">F77+F80</f>
        <v>983.6</v>
      </c>
    </row>
    <row r="77" customFormat="false" ht="115.5" hidden="false" customHeight="false" outlineLevel="0" collapsed="false">
      <c r="A77" s="455" t="s">
        <v>651</v>
      </c>
      <c r="B77" s="456" t="s">
        <v>420</v>
      </c>
      <c r="C77" s="456" t="s">
        <v>645</v>
      </c>
      <c r="D77" s="456" t="s">
        <v>652</v>
      </c>
      <c r="E77" s="456"/>
      <c r="F77" s="457" t="n">
        <f aca="false">F78+F79</f>
        <v>816.4</v>
      </c>
    </row>
    <row r="78" customFormat="false" ht="38.25" hidden="false" customHeight="false" outlineLevel="0" collapsed="false">
      <c r="A78" s="22" t="s">
        <v>586</v>
      </c>
      <c r="B78" s="456" t="s">
        <v>420</v>
      </c>
      <c r="C78" s="456" t="s">
        <v>645</v>
      </c>
      <c r="D78" s="456" t="s">
        <v>652</v>
      </c>
      <c r="E78" s="456" t="s">
        <v>291</v>
      </c>
      <c r="F78" s="457" t="n">
        <f aca="false">'16 вед 2020'!H337</f>
        <v>694.3</v>
      </c>
    </row>
    <row r="79" customFormat="false" ht="25.5" hidden="false" customHeight="false" outlineLevel="0" collapsed="false">
      <c r="A79" s="22" t="s">
        <v>628</v>
      </c>
      <c r="B79" s="456" t="s">
        <v>420</v>
      </c>
      <c r="C79" s="456" t="s">
        <v>645</v>
      </c>
      <c r="D79" s="456" t="s">
        <v>652</v>
      </c>
      <c r="E79" s="456" t="s">
        <v>597</v>
      </c>
      <c r="F79" s="457" t="n">
        <f aca="false">'16 вед 2020'!H338</f>
        <v>122.1</v>
      </c>
    </row>
    <row r="80" customFormat="false" ht="90" hidden="false" customHeight="false" outlineLevel="0" collapsed="false">
      <c r="A80" s="455" t="s">
        <v>653</v>
      </c>
      <c r="B80" s="456" t="s">
        <v>420</v>
      </c>
      <c r="C80" s="456" t="s">
        <v>645</v>
      </c>
      <c r="D80" s="456" t="s">
        <v>650</v>
      </c>
      <c r="E80" s="456"/>
      <c r="F80" s="457" t="n">
        <f aca="false">F81</f>
        <v>167.2</v>
      </c>
    </row>
    <row r="81" customFormat="false" ht="25.5" hidden="false" customHeight="false" outlineLevel="0" collapsed="false">
      <c r="A81" s="22" t="s">
        <v>628</v>
      </c>
      <c r="B81" s="456" t="s">
        <v>420</v>
      </c>
      <c r="C81" s="456" t="s">
        <v>645</v>
      </c>
      <c r="D81" s="456" t="s">
        <v>650</v>
      </c>
      <c r="E81" s="456" t="s">
        <v>597</v>
      </c>
      <c r="F81" s="457" t="n">
        <f aca="false">'16 вед 2020'!H343</f>
        <v>167.2</v>
      </c>
    </row>
    <row r="82" customFormat="false" ht="38.25" hidden="false" customHeight="false" outlineLevel="0" collapsed="false">
      <c r="A82" s="451" t="s">
        <v>654</v>
      </c>
      <c r="B82" s="452" t="s">
        <v>420</v>
      </c>
      <c r="C82" s="452" t="s">
        <v>645</v>
      </c>
      <c r="D82" s="452" t="s">
        <v>655</v>
      </c>
      <c r="E82" s="452"/>
      <c r="F82" s="453" t="n">
        <f aca="false">F83</f>
        <v>180</v>
      </c>
    </row>
    <row r="83" customFormat="false" ht="51" hidden="false" customHeight="false" outlineLevel="0" collapsed="false">
      <c r="A83" s="455" t="s">
        <v>656</v>
      </c>
      <c r="B83" s="456" t="s">
        <v>420</v>
      </c>
      <c r="C83" s="456" t="s">
        <v>645</v>
      </c>
      <c r="D83" s="456" t="s">
        <v>657</v>
      </c>
      <c r="E83" s="456"/>
      <c r="F83" s="457" t="n">
        <f aca="false">F84</f>
        <v>180</v>
      </c>
    </row>
    <row r="84" customFormat="false" ht="25.5" hidden="false" customHeight="false" outlineLevel="0" collapsed="false">
      <c r="A84" s="22" t="s">
        <v>628</v>
      </c>
      <c r="B84" s="456" t="s">
        <v>420</v>
      </c>
      <c r="C84" s="456" t="s">
        <v>645</v>
      </c>
      <c r="D84" s="456" t="s">
        <v>657</v>
      </c>
      <c r="E84" s="456" t="s">
        <v>597</v>
      </c>
      <c r="F84" s="457" t="n">
        <f aca="false">'16 вед 2020'!H559</f>
        <v>180</v>
      </c>
    </row>
    <row r="85" customFormat="false" ht="38.25" hidden="false" customHeight="false" outlineLevel="0" collapsed="false">
      <c r="A85" s="451" t="s">
        <v>588</v>
      </c>
      <c r="B85" s="452" t="s">
        <v>420</v>
      </c>
      <c r="C85" s="452" t="s">
        <v>645</v>
      </c>
      <c r="D85" s="452" t="s">
        <v>579</v>
      </c>
      <c r="E85" s="452"/>
      <c r="F85" s="453" t="n">
        <f aca="false">F86+F102</f>
        <v>49946.992</v>
      </c>
    </row>
    <row r="86" customFormat="false" ht="38.25" hidden="false" customHeight="false" outlineLevel="0" collapsed="false">
      <c r="A86" s="451" t="s">
        <v>580</v>
      </c>
      <c r="B86" s="452" t="s">
        <v>420</v>
      </c>
      <c r="C86" s="452" t="s">
        <v>645</v>
      </c>
      <c r="D86" s="464" t="s">
        <v>581</v>
      </c>
      <c r="E86" s="452"/>
      <c r="F86" s="453" t="n">
        <f aca="false">F89+F91+F95+F97+F100+F93+F87</f>
        <v>39946.992</v>
      </c>
    </row>
    <row r="87" customFormat="false" ht="25.5" hidden="false" customHeight="false" outlineLevel="0" collapsed="false">
      <c r="A87" s="22" t="s">
        <v>658</v>
      </c>
      <c r="B87" s="465" t="s">
        <v>420</v>
      </c>
      <c r="C87" s="465" t="s">
        <v>645</v>
      </c>
      <c r="D87" s="466" t="s">
        <v>659</v>
      </c>
      <c r="E87" s="465"/>
      <c r="F87" s="457" t="n">
        <f aca="false">F88</f>
        <v>440.7</v>
      </c>
    </row>
    <row r="88" customFormat="false" ht="25.5" hidden="false" customHeight="false" outlineLevel="0" collapsed="false">
      <c r="A88" s="22" t="s">
        <v>596</v>
      </c>
      <c r="B88" s="465" t="s">
        <v>420</v>
      </c>
      <c r="C88" s="465" t="s">
        <v>645</v>
      </c>
      <c r="D88" s="466" t="s">
        <v>659</v>
      </c>
      <c r="E88" s="465" t="s">
        <v>597</v>
      </c>
      <c r="F88" s="457" t="n">
        <f aca="false">'16 вед 2020'!H350</f>
        <v>440.7</v>
      </c>
    </row>
    <row r="89" customFormat="false" ht="93.75" hidden="false" customHeight="true" outlineLevel="0" collapsed="false">
      <c r="A89" s="455" t="s">
        <v>660</v>
      </c>
      <c r="B89" s="456" t="s">
        <v>420</v>
      </c>
      <c r="C89" s="456" t="s">
        <v>645</v>
      </c>
      <c r="D89" s="467" t="s">
        <v>661</v>
      </c>
      <c r="E89" s="456"/>
      <c r="F89" s="457" t="n">
        <f aca="false">F90</f>
        <v>124.6</v>
      </c>
    </row>
    <row r="90" customFormat="false" ht="17.25" hidden="false" customHeight="true" outlineLevel="0" collapsed="false">
      <c r="A90" s="22" t="s">
        <v>596</v>
      </c>
      <c r="B90" s="456" t="s">
        <v>420</v>
      </c>
      <c r="C90" s="456" t="s">
        <v>645</v>
      </c>
      <c r="D90" s="467" t="s">
        <v>661</v>
      </c>
      <c r="E90" s="456" t="s">
        <v>597</v>
      </c>
      <c r="F90" s="457" t="n">
        <f aca="false">'16 вед 2020'!H352</f>
        <v>124.6</v>
      </c>
    </row>
    <row r="91" customFormat="false" ht="127.5" hidden="false" customHeight="false" outlineLevel="0" collapsed="false">
      <c r="A91" s="455" t="s">
        <v>662</v>
      </c>
      <c r="B91" s="456" t="s">
        <v>420</v>
      </c>
      <c r="C91" s="456" t="s">
        <v>645</v>
      </c>
      <c r="D91" s="467" t="s">
        <v>663</v>
      </c>
      <c r="E91" s="456"/>
      <c r="F91" s="457" t="n">
        <f aca="false">F92</f>
        <v>159.3</v>
      </c>
    </row>
    <row r="92" customFormat="false" ht="20.25" hidden="false" customHeight="true" outlineLevel="0" collapsed="false">
      <c r="A92" s="22" t="s">
        <v>596</v>
      </c>
      <c r="B92" s="456" t="s">
        <v>420</v>
      </c>
      <c r="C92" s="456" t="s">
        <v>645</v>
      </c>
      <c r="D92" s="467" t="s">
        <v>663</v>
      </c>
      <c r="E92" s="456" t="s">
        <v>597</v>
      </c>
      <c r="F92" s="457" t="n">
        <f aca="false">'16 вед 2020'!H355</f>
        <v>159.3</v>
      </c>
    </row>
    <row r="93" customFormat="false" ht="38.25" hidden="false" customHeight="false" outlineLevel="0" collapsed="false">
      <c r="A93" s="455" t="s">
        <v>664</v>
      </c>
      <c r="B93" s="456" t="s">
        <v>420</v>
      </c>
      <c r="C93" s="456" t="s">
        <v>645</v>
      </c>
      <c r="D93" s="456" t="s">
        <v>665</v>
      </c>
      <c r="E93" s="456"/>
      <c r="F93" s="457" t="n">
        <f aca="false">F94</f>
        <v>3872.96</v>
      </c>
    </row>
    <row r="94" customFormat="false" ht="38.25" hidden="false" customHeight="false" outlineLevel="0" collapsed="false">
      <c r="A94" s="22" t="s">
        <v>666</v>
      </c>
      <c r="B94" s="456" t="s">
        <v>642</v>
      </c>
      <c r="C94" s="456" t="s">
        <v>645</v>
      </c>
      <c r="D94" s="456" t="s">
        <v>665</v>
      </c>
      <c r="E94" s="456" t="s">
        <v>667</v>
      </c>
      <c r="F94" s="457" t="n">
        <f aca="false">'16 вед 2020'!H358</f>
        <v>3872.96</v>
      </c>
    </row>
    <row r="95" customFormat="false" ht="38.25" hidden="false" customHeight="false" outlineLevel="0" collapsed="false">
      <c r="A95" s="451" t="s">
        <v>668</v>
      </c>
      <c r="B95" s="452" t="s">
        <v>420</v>
      </c>
      <c r="C95" s="452" t="s">
        <v>645</v>
      </c>
      <c r="D95" s="452" t="s">
        <v>610</v>
      </c>
      <c r="E95" s="452"/>
      <c r="F95" s="453" t="n">
        <f aca="false">F96</f>
        <v>4405.54</v>
      </c>
    </row>
    <row r="96" customFormat="false" ht="38.25" hidden="false" customHeight="false" outlineLevel="0" collapsed="false">
      <c r="A96" s="22" t="s">
        <v>586</v>
      </c>
      <c r="B96" s="456" t="s">
        <v>420</v>
      </c>
      <c r="C96" s="456" t="s">
        <v>645</v>
      </c>
      <c r="D96" s="456" t="s">
        <v>610</v>
      </c>
      <c r="E96" s="456" t="s">
        <v>291</v>
      </c>
      <c r="F96" s="457" t="n">
        <f aca="false">'16 вед 2020'!H361</f>
        <v>4405.54</v>
      </c>
    </row>
    <row r="97" customFormat="false" ht="38.25" hidden="false" customHeight="true" outlineLevel="0" collapsed="false">
      <c r="A97" s="451" t="s">
        <v>669</v>
      </c>
      <c r="B97" s="452" t="s">
        <v>420</v>
      </c>
      <c r="C97" s="452" t="s">
        <v>645</v>
      </c>
      <c r="D97" s="464" t="s">
        <v>670</v>
      </c>
      <c r="E97" s="452"/>
      <c r="F97" s="453" t="n">
        <f aca="false">F98+F99</f>
        <v>21063.18</v>
      </c>
    </row>
    <row r="98" customFormat="false" ht="38.25" hidden="false" customHeight="false" outlineLevel="0" collapsed="false">
      <c r="A98" s="22" t="s">
        <v>586</v>
      </c>
      <c r="B98" s="456" t="s">
        <v>420</v>
      </c>
      <c r="C98" s="456" t="s">
        <v>645</v>
      </c>
      <c r="D98" s="467" t="s">
        <v>670</v>
      </c>
      <c r="E98" s="456" t="s">
        <v>291</v>
      </c>
      <c r="F98" s="457" t="n">
        <f aca="false">'16 вед 2020'!H365</f>
        <v>10316.54</v>
      </c>
    </row>
    <row r="99" customFormat="false" ht="25.5" hidden="false" customHeight="false" outlineLevel="0" collapsed="false">
      <c r="A99" s="22" t="s">
        <v>596</v>
      </c>
      <c r="B99" s="456" t="s">
        <v>420</v>
      </c>
      <c r="C99" s="456" t="s">
        <v>645</v>
      </c>
      <c r="D99" s="467" t="s">
        <v>670</v>
      </c>
      <c r="E99" s="456" t="s">
        <v>597</v>
      </c>
      <c r="F99" s="457" t="n">
        <f aca="false">'16 вед 2020'!H368</f>
        <v>10746.64</v>
      </c>
    </row>
    <row r="100" customFormat="false" ht="38.25" hidden="false" customHeight="true" outlineLevel="0" collapsed="false">
      <c r="A100" s="451" t="s">
        <v>671</v>
      </c>
      <c r="B100" s="452" t="s">
        <v>420</v>
      </c>
      <c r="C100" s="452" t="s">
        <v>645</v>
      </c>
      <c r="D100" s="464" t="s">
        <v>672</v>
      </c>
      <c r="E100" s="452"/>
      <c r="F100" s="453" t="n">
        <f aca="false">F101</f>
        <v>9880.712</v>
      </c>
    </row>
    <row r="101" customFormat="false" ht="25.5" hidden="false" customHeight="false" outlineLevel="0" collapsed="false">
      <c r="A101" s="22" t="s">
        <v>596</v>
      </c>
      <c r="B101" s="456" t="s">
        <v>420</v>
      </c>
      <c r="C101" s="456" t="s">
        <v>645</v>
      </c>
      <c r="D101" s="467" t="s">
        <v>672</v>
      </c>
      <c r="E101" s="456" t="s">
        <v>597</v>
      </c>
      <c r="F101" s="457" t="n">
        <f aca="false">'16 вед 2020'!H373</f>
        <v>9880.712</v>
      </c>
    </row>
    <row r="102" customFormat="false" ht="14.25" hidden="false" customHeight="false" outlineLevel="0" collapsed="false">
      <c r="A102" s="451" t="s">
        <v>673</v>
      </c>
      <c r="B102" s="452" t="s">
        <v>420</v>
      </c>
      <c r="C102" s="452" t="s">
        <v>645</v>
      </c>
      <c r="D102" s="452" t="s">
        <v>674</v>
      </c>
      <c r="E102" s="452"/>
      <c r="F102" s="453" t="n">
        <f aca="false">F103</f>
        <v>10000</v>
      </c>
    </row>
    <row r="103" customFormat="false" ht="15" hidden="false" customHeight="false" outlineLevel="0" collapsed="false">
      <c r="A103" s="461" t="s">
        <v>598</v>
      </c>
      <c r="B103" s="456" t="s">
        <v>420</v>
      </c>
      <c r="C103" s="456" t="s">
        <v>645</v>
      </c>
      <c r="D103" s="456" t="s">
        <v>674</v>
      </c>
      <c r="E103" s="456" t="s">
        <v>599</v>
      </c>
      <c r="F103" s="457" t="n">
        <f aca="false">'16 вед 2020'!H216</f>
        <v>10000</v>
      </c>
    </row>
    <row r="104" customFormat="false" ht="38.25" hidden="false" customHeight="false" outlineLevel="0" collapsed="false">
      <c r="A104" s="451" t="s">
        <v>675</v>
      </c>
      <c r="B104" s="452" t="s">
        <v>420</v>
      </c>
      <c r="C104" s="452" t="s">
        <v>645</v>
      </c>
      <c r="D104" s="452" t="s">
        <v>619</v>
      </c>
      <c r="E104" s="452"/>
      <c r="F104" s="453" t="n">
        <f aca="false">F105</f>
        <v>31069.4</v>
      </c>
    </row>
    <row r="105" customFormat="false" ht="39.4" hidden="false" customHeight="true" outlineLevel="0" collapsed="false">
      <c r="A105" s="451" t="s">
        <v>647</v>
      </c>
      <c r="B105" s="452" t="s">
        <v>420</v>
      </c>
      <c r="C105" s="452" t="s">
        <v>645</v>
      </c>
      <c r="D105" s="452" t="s">
        <v>621</v>
      </c>
      <c r="E105" s="452"/>
      <c r="F105" s="453" t="n">
        <f aca="false">F106</f>
        <v>31069.4</v>
      </c>
    </row>
    <row r="106" customFormat="false" ht="64.15" hidden="false" customHeight="true" outlineLevel="0" collapsed="false">
      <c r="A106" s="451" t="s">
        <v>622</v>
      </c>
      <c r="B106" s="452" t="s">
        <v>420</v>
      </c>
      <c r="C106" s="452" t="s">
        <v>645</v>
      </c>
      <c r="D106" s="452" t="s">
        <v>623</v>
      </c>
      <c r="E106" s="452"/>
      <c r="F106" s="453" t="n">
        <f aca="false">F107+F110</f>
        <v>31069.4</v>
      </c>
    </row>
    <row r="107" customFormat="false" ht="90.95" hidden="false" customHeight="true" outlineLevel="0" collapsed="false">
      <c r="A107" s="451" t="s">
        <v>676</v>
      </c>
      <c r="B107" s="452" t="s">
        <v>420</v>
      </c>
      <c r="C107" s="452" t="s">
        <v>645</v>
      </c>
      <c r="D107" s="452" t="s">
        <v>677</v>
      </c>
      <c r="E107" s="452"/>
      <c r="F107" s="453" t="n">
        <f aca="false">F108+F109</f>
        <v>26447.4</v>
      </c>
    </row>
    <row r="108" customFormat="false" ht="38.25" hidden="false" customHeight="false" outlineLevel="0" collapsed="false">
      <c r="A108" s="22" t="s">
        <v>586</v>
      </c>
      <c r="B108" s="456" t="s">
        <v>420</v>
      </c>
      <c r="C108" s="456" t="s">
        <v>645</v>
      </c>
      <c r="D108" s="456" t="s">
        <v>677</v>
      </c>
      <c r="E108" s="456" t="s">
        <v>291</v>
      </c>
      <c r="F108" s="457" t="n">
        <f aca="false">'16 вед 2020'!H206</f>
        <v>24405.3</v>
      </c>
    </row>
    <row r="109" customFormat="false" ht="21.75" hidden="false" customHeight="true" outlineLevel="0" collapsed="false">
      <c r="A109" s="461" t="s">
        <v>628</v>
      </c>
      <c r="B109" s="456" t="s">
        <v>420</v>
      </c>
      <c r="C109" s="456" t="s">
        <v>645</v>
      </c>
      <c r="D109" s="456" t="s">
        <v>677</v>
      </c>
      <c r="E109" s="456" t="s">
        <v>597</v>
      </c>
      <c r="F109" s="457" t="n">
        <f aca="false">'16 вед 2020'!H209</f>
        <v>2042.1</v>
      </c>
    </row>
    <row r="110" customFormat="false" ht="154.5" hidden="false" customHeight="true" outlineLevel="0" collapsed="false">
      <c r="A110" s="468" t="s">
        <v>678</v>
      </c>
      <c r="B110" s="469" t="s">
        <v>420</v>
      </c>
      <c r="C110" s="469" t="s">
        <v>645</v>
      </c>
      <c r="D110" s="469" t="s">
        <v>679</v>
      </c>
      <c r="E110" s="469"/>
      <c r="F110" s="453" t="n">
        <f aca="false">F111</f>
        <v>4622</v>
      </c>
    </row>
    <row r="111" customFormat="false" ht="38.25" hidden="false" customHeight="false" outlineLevel="0" collapsed="false">
      <c r="A111" s="22" t="s">
        <v>586</v>
      </c>
      <c r="B111" s="465" t="s">
        <v>420</v>
      </c>
      <c r="C111" s="465" t="s">
        <v>645</v>
      </c>
      <c r="D111" s="465" t="s">
        <v>679</v>
      </c>
      <c r="E111" s="465" t="s">
        <v>291</v>
      </c>
      <c r="F111" s="457" t="n">
        <f aca="false">'16 вед 2020'!H213</f>
        <v>4622</v>
      </c>
    </row>
    <row r="112" customFormat="false" ht="31.5" hidden="false" customHeight="false" outlineLevel="0" collapsed="false">
      <c r="A112" s="470" t="s">
        <v>680</v>
      </c>
      <c r="B112" s="452" t="s">
        <v>424</v>
      </c>
      <c r="C112" s="452"/>
      <c r="D112" s="452"/>
      <c r="E112" s="452"/>
      <c r="F112" s="453" t="n">
        <f aca="false">F113+F118</f>
        <v>6985.91</v>
      </c>
    </row>
    <row r="113" customFormat="false" ht="38.25" hidden="false" customHeight="false" outlineLevel="0" collapsed="false">
      <c r="A113" s="451" t="s">
        <v>681</v>
      </c>
      <c r="B113" s="452" t="s">
        <v>424</v>
      </c>
      <c r="C113" s="452" t="s">
        <v>682</v>
      </c>
      <c r="D113" s="452"/>
      <c r="E113" s="452"/>
      <c r="F113" s="453" t="n">
        <f aca="false">F114</f>
        <v>6980.51</v>
      </c>
    </row>
    <row r="114" customFormat="false" ht="25.5" hidden="false" customHeight="false" outlineLevel="0" collapsed="false">
      <c r="A114" s="451" t="s">
        <v>683</v>
      </c>
      <c r="B114" s="452" t="s">
        <v>424</v>
      </c>
      <c r="C114" s="452" t="s">
        <v>682</v>
      </c>
      <c r="D114" s="452" t="s">
        <v>581</v>
      </c>
      <c r="E114" s="452"/>
      <c r="F114" s="453" t="n">
        <f aca="false">F115</f>
        <v>6980.51</v>
      </c>
    </row>
    <row r="115" customFormat="false" ht="38.25" hidden="false" customHeight="false" outlineLevel="0" collapsed="false">
      <c r="A115" s="451" t="s">
        <v>684</v>
      </c>
      <c r="B115" s="452" t="s">
        <v>424</v>
      </c>
      <c r="C115" s="452" t="s">
        <v>682</v>
      </c>
      <c r="D115" s="452" t="s">
        <v>685</v>
      </c>
      <c r="E115" s="452"/>
      <c r="F115" s="453" t="n">
        <f aca="false">F116+F117</f>
        <v>6980.51</v>
      </c>
    </row>
    <row r="116" customFormat="false" ht="38.25" hidden="false" customHeight="false" outlineLevel="0" collapsed="false">
      <c r="A116" s="22" t="s">
        <v>586</v>
      </c>
      <c r="B116" s="456" t="s">
        <v>424</v>
      </c>
      <c r="C116" s="456" t="s">
        <v>682</v>
      </c>
      <c r="D116" s="456" t="s">
        <v>685</v>
      </c>
      <c r="E116" s="456" t="s">
        <v>291</v>
      </c>
      <c r="F116" s="457" t="n">
        <f aca="false">'16 вед 2020'!H378</f>
        <v>5148.21</v>
      </c>
    </row>
    <row r="117" customFormat="false" ht="18" hidden="false" customHeight="true" outlineLevel="0" collapsed="false">
      <c r="A117" s="22" t="s">
        <v>596</v>
      </c>
      <c r="B117" s="456" t="s">
        <v>424</v>
      </c>
      <c r="C117" s="456" t="s">
        <v>682</v>
      </c>
      <c r="D117" s="456" t="s">
        <v>685</v>
      </c>
      <c r="E117" s="456" t="s">
        <v>597</v>
      </c>
      <c r="F117" s="457" t="n">
        <f aca="false">'16 вед 2020'!H381</f>
        <v>1832.3</v>
      </c>
    </row>
    <row r="118" customFormat="false" ht="25.5" hidden="false" customHeight="false" outlineLevel="0" collapsed="false">
      <c r="A118" s="451" t="s">
        <v>468</v>
      </c>
      <c r="B118" s="452" t="s">
        <v>424</v>
      </c>
      <c r="C118" s="452" t="s">
        <v>686</v>
      </c>
      <c r="D118" s="452"/>
      <c r="E118" s="452"/>
      <c r="F118" s="453" t="n">
        <f aca="false">F119</f>
        <v>5.4</v>
      </c>
    </row>
    <row r="119" customFormat="false" ht="51" hidden="false" customHeight="false" outlineLevel="0" collapsed="false">
      <c r="A119" s="451" t="s">
        <v>687</v>
      </c>
      <c r="B119" s="452" t="s">
        <v>424</v>
      </c>
      <c r="C119" s="452" t="s">
        <v>686</v>
      </c>
      <c r="D119" s="452" t="s">
        <v>688</v>
      </c>
      <c r="E119" s="452"/>
      <c r="F119" s="453" t="n">
        <f aca="false">F120</f>
        <v>5.4</v>
      </c>
    </row>
    <row r="120" customFormat="false" ht="76.5" hidden="false" customHeight="true" outlineLevel="0" collapsed="false">
      <c r="A120" s="451" t="s">
        <v>689</v>
      </c>
      <c r="B120" s="452" t="s">
        <v>424</v>
      </c>
      <c r="C120" s="452" t="s">
        <v>686</v>
      </c>
      <c r="D120" s="452" t="s">
        <v>690</v>
      </c>
      <c r="E120" s="452"/>
      <c r="F120" s="453" t="n">
        <f aca="false">F121</f>
        <v>5.4</v>
      </c>
    </row>
    <row r="121" customFormat="false" ht="64.5" hidden="false" customHeight="true" outlineLevel="0" collapsed="false">
      <c r="A121" s="451" t="s">
        <v>691</v>
      </c>
      <c r="B121" s="452" t="s">
        <v>424</v>
      </c>
      <c r="C121" s="452" t="s">
        <v>686</v>
      </c>
      <c r="D121" s="452" t="s">
        <v>692</v>
      </c>
      <c r="E121" s="452"/>
      <c r="F121" s="453" t="n">
        <f aca="false">F122+F124</f>
        <v>5.4</v>
      </c>
    </row>
    <row r="122" customFormat="false" ht="76.5" hidden="false" customHeight="false" outlineLevel="0" collapsed="false">
      <c r="A122" s="455" t="s">
        <v>693</v>
      </c>
      <c r="B122" s="456" t="s">
        <v>424</v>
      </c>
      <c r="C122" s="456" t="s">
        <v>686</v>
      </c>
      <c r="D122" s="456" t="s">
        <v>694</v>
      </c>
      <c r="E122" s="456"/>
      <c r="F122" s="457" t="n">
        <f aca="false">F123</f>
        <v>5.4</v>
      </c>
    </row>
    <row r="123" customFormat="false" ht="15" hidden="false" customHeight="false" outlineLevel="0" collapsed="false">
      <c r="A123" s="22" t="s">
        <v>695</v>
      </c>
      <c r="B123" s="456" t="s">
        <v>424</v>
      </c>
      <c r="C123" s="456" t="s">
        <v>686</v>
      </c>
      <c r="D123" s="456" t="s">
        <v>694</v>
      </c>
      <c r="E123" s="456" t="s">
        <v>696</v>
      </c>
      <c r="F123" s="457" t="n">
        <f aca="false">'16 вед 2020'!H390</f>
        <v>5.4</v>
      </c>
    </row>
    <row r="124" customFormat="false" ht="76.5" hidden="true" customHeight="false" outlineLevel="0" collapsed="false">
      <c r="A124" s="22" t="s">
        <v>697</v>
      </c>
      <c r="B124" s="465" t="s">
        <v>424</v>
      </c>
      <c r="C124" s="465" t="s">
        <v>686</v>
      </c>
      <c r="D124" s="465" t="s">
        <v>698</v>
      </c>
      <c r="E124" s="456"/>
      <c r="F124" s="457" t="n">
        <f aca="false">F125</f>
        <v>0</v>
      </c>
    </row>
    <row r="125" customFormat="false" ht="15" hidden="true" customHeight="false" outlineLevel="0" collapsed="false">
      <c r="A125" s="22" t="s">
        <v>699</v>
      </c>
      <c r="B125" s="465" t="s">
        <v>424</v>
      </c>
      <c r="C125" s="465" t="s">
        <v>686</v>
      </c>
      <c r="D125" s="465" t="s">
        <v>698</v>
      </c>
      <c r="E125" s="456" t="s">
        <v>700</v>
      </c>
      <c r="F125" s="457" t="n">
        <f aca="false">'16 вед 2020'!H388</f>
        <v>0</v>
      </c>
    </row>
    <row r="126" customFormat="false" ht="15.75" hidden="false" customHeight="false" outlineLevel="0" collapsed="false">
      <c r="A126" s="470" t="s">
        <v>701</v>
      </c>
      <c r="B126" s="452" t="s">
        <v>426</v>
      </c>
      <c r="C126" s="452"/>
      <c r="D126" s="452"/>
      <c r="E126" s="452"/>
      <c r="F126" s="453" t="n">
        <f aca="false">F127+F134+F145</f>
        <v>68866.5854</v>
      </c>
    </row>
    <row r="127" customFormat="false" ht="14.25" hidden="false" customHeight="false" outlineLevel="0" collapsed="false">
      <c r="A127" s="451" t="s">
        <v>472</v>
      </c>
      <c r="B127" s="452" t="s">
        <v>426</v>
      </c>
      <c r="C127" s="452" t="s">
        <v>613</v>
      </c>
      <c r="D127" s="452"/>
      <c r="E127" s="452"/>
      <c r="F127" s="453" t="n">
        <f aca="false">F128</f>
        <v>1618.9</v>
      </c>
    </row>
    <row r="128" customFormat="false" ht="38.25" hidden="false" customHeight="false" outlineLevel="0" collapsed="false">
      <c r="A128" s="451" t="s">
        <v>578</v>
      </c>
      <c r="B128" s="452" t="s">
        <v>426</v>
      </c>
      <c r="C128" s="452" t="s">
        <v>613</v>
      </c>
      <c r="D128" s="452" t="s">
        <v>579</v>
      </c>
      <c r="E128" s="452"/>
      <c r="F128" s="453" t="n">
        <f aca="false">F129</f>
        <v>1618.9</v>
      </c>
    </row>
    <row r="129" customFormat="false" ht="25.5" hidden="false" customHeight="true" outlineLevel="0" collapsed="false">
      <c r="A129" s="451" t="s">
        <v>702</v>
      </c>
      <c r="B129" s="452" t="s">
        <v>426</v>
      </c>
      <c r="C129" s="452" t="s">
        <v>613</v>
      </c>
      <c r="D129" s="452" t="s">
        <v>581</v>
      </c>
      <c r="E129" s="452"/>
      <c r="F129" s="453" t="n">
        <f aca="false">F130+F132</f>
        <v>1618.9</v>
      </c>
    </row>
    <row r="130" customFormat="false" ht="38.25" hidden="false" customHeight="true" outlineLevel="0" collapsed="false">
      <c r="A130" s="455" t="s">
        <v>703</v>
      </c>
      <c r="B130" s="456" t="s">
        <v>426</v>
      </c>
      <c r="C130" s="456" t="s">
        <v>613</v>
      </c>
      <c r="D130" s="456" t="s">
        <v>704</v>
      </c>
      <c r="E130" s="456"/>
      <c r="F130" s="457" t="n">
        <f aca="false">F131</f>
        <v>1542.2</v>
      </c>
    </row>
    <row r="131" customFormat="false" ht="25.5" hidden="false" customHeight="false" outlineLevel="0" collapsed="false">
      <c r="A131" s="22" t="s">
        <v>596</v>
      </c>
      <c r="B131" s="456" t="s">
        <v>426</v>
      </c>
      <c r="C131" s="456" t="s">
        <v>613</v>
      </c>
      <c r="D131" s="456" t="s">
        <v>704</v>
      </c>
      <c r="E131" s="456" t="s">
        <v>597</v>
      </c>
      <c r="F131" s="457" t="n">
        <f aca="false">'16 вед 2020'!H396</f>
        <v>1542.2</v>
      </c>
    </row>
    <row r="132" customFormat="false" ht="165.75" hidden="false" customHeight="false" outlineLevel="0" collapsed="false">
      <c r="A132" s="455" t="s">
        <v>705</v>
      </c>
      <c r="B132" s="456" t="s">
        <v>426</v>
      </c>
      <c r="C132" s="456" t="s">
        <v>613</v>
      </c>
      <c r="D132" s="456" t="s">
        <v>706</v>
      </c>
      <c r="E132" s="456"/>
      <c r="F132" s="457" t="n">
        <f aca="false">F133</f>
        <v>76.7</v>
      </c>
    </row>
    <row r="133" customFormat="false" ht="25.5" hidden="false" customHeight="false" outlineLevel="0" collapsed="false">
      <c r="A133" s="22" t="s">
        <v>596</v>
      </c>
      <c r="B133" s="456" t="s">
        <v>426</v>
      </c>
      <c r="C133" s="456" t="s">
        <v>613</v>
      </c>
      <c r="D133" s="456" t="s">
        <v>706</v>
      </c>
      <c r="E133" s="456" t="s">
        <v>597</v>
      </c>
      <c r="F133" s="457" t="n">
        <f aca="false">'16 вед 2020'!H399</f>
        <v>76.7</v>
      </c>
    </row>
    <row r="134" customFormat="false" ht="14.25" hidden="false" customHeight="false" outlineLevel="0" collapsed="false">
      <c r="A134" s="451" t="s">
        <v>707</v>
      </c>
      <c r="B134" s="452" t="s">
        <v>426</v>
      </c>
      <c r="C134" s="452" t="s">
        <v>682</v>
      </c>
      <c r="D134" s="452"/>
      <c r="E134" s="452"/>
      <c r="F134" s="453" t="n">
        <f aca="false">F135</f>
        <v>61600.5854</v>
      </c>
    </row>
    <row r="135" customFormat="false" ht="51" hidden="false" customHeight="false" outlineLevel="0" collapsed="false">
      <c r="A135" s="451" t="s">
        <v>708</v>
      </c>
      <c r="B135" s="452" t="s">
        <v>426</v>
      </c>
      <c r="C135" s="452" t="s">
        <v>682</v>
      </c>
      <c r="D135" s="452" t="s">
        <v>688</v>
      </c>
      <c r="E135" s="452"/>
      <c r="F135" s="453" t="n">
        <f aca="false">F136</f>
        <v>61600.5854</v>
      </c>
    </row>
    <row r="136" customFormat="false" ht="38.25" hidden="false" customHeight="false" outlineLevel="0" collapsed="false">
      <c r="A136" s="451" t="s">
        <v>709</v>
      </c>
      <c r="B136" s="452" t="s">
        <v>426</v>
      </c>
      <c r="C136" s="452" t="s">
        <v>682</v>
      </c>
      <c r="D136" s="452" t="s">
        <v>690</v>
      </c>
      <c r="E136" s="452"/>
      <c r="F136" s="453" t="n">
        <f aca="false">F137</f>
        <v>61600.5854</v>
      </c>
    </row>
    <row r="137" customFormat="false" ht="51" hidden="false" customHeight="false" outlineLevel="0" collapsed="false">
      <c r="A137" s="451" t="s">
        <v>710</v>
      </c>
      <c r="B137" s="452" t="s">
        <v>426</v>
      </c>
      <c r="C137" s="452" t="s">
        <v>682</v>
      </c>
      <c r="D137" s="452" t="s">
        <v>711</v>
      </c>
      <c r="E137" s="452"/>
      <c r="F137" s="453" t="n">
        <f aca="false">F138+F141+F143</f>
        <v>61600.5854</v>
      </c>
    </row>
    <row r="138" customFormat="false" ht="90" hidden="false" customHeight="false" outlineLevel="0" collapsed="false">
      <c r="A138" s="455" t="s">
        <v>712</v>
      </c>
      <c r="B138" s="456" t="s">
        <v>426</v>
      </c>
      <c r="C138" s="456" t="s">
        <v>682</v>
      </c>
      <c r="D138" s="456" t="s">
        <v>713</v>
      </c>
      <c r="E138" s="456"/>
      <c r="F138" s="457" t="n">
        <f aca="false">F139+F140</f>
        <v>26247.05</v>
      </c>
    </row>
    <row r="139" customFormat="false" ht="20.25" hidden="false" customHeight="true" outlineLevel="0" collapsed="false">
      <c r="A139" s="22" t="s">
        <v>596</v>
      </c>
      <c r="B139" s="456" t="s">
        <v>426</v>
      </c>
      <c r="C139" s="456" t="s">
        <v>682</v>
      </c>
      <c r="D139" s="456" t="s">
        <v>713</v>
      </c>
      <c r="E139" s="456" t="s">
        <v>597</v>
      </c>
      <c r="F139" s="457" t="n">
        <f aca="false">'16 вед 2020'!H406</f>
        <v>19037.35</v>
      </c>
    </row>
    <row r="140" customFormat="false" ht="15" hidden="false" customHeight="false" outlineLevel="0" collapsed="false">
      <c r="A140" s="22" t="s">
        <v>714</v>
      </c>
      <c r="B140" s="456" t="s">
        <v>426</v>
      </c>
      <c r="C140" s="456" t="s">
        <v>682</v>
      </c>
      <c r="D140" s="456" t="s">
        <v>713</v>
      </c>
      <c r="E140" s="456" t="s">
        <v>715</v>
      </c>
      <c r="F140" s="457" t="n">
        <f aca="false">'16 вед 2020'!H223</f>
        <v>7209.7</v>
      </c>
    </row>
    <row r="141" customFormat="false" ht="38.25" hidden="false" customHeight="false" outlineLevel="0" collapsed="false">
      <c r="A141" s="22" t="s">
        <v>716</v>
      </c>
      <c r="B141" s="465" t="s">
        <v>426</v>
      </c>
      <c r="C141" s="465" t="s">
        <v>682</v>
      </c>
      <c r="D141" s="456" t="s">
        <v>717</v>
      </c>
      <c r="E141" s="465"/>
      <c r="F141" s="457" t="n">
        <f aca="false">F142</f>
        <v>35000</v>
      </c>
    </row>
    <row r="142" customFormat="false" ht="25.5" hidden="false" customHeight="false" outlineLevel="0" collapsed="false">
      <c r="A142" s="22" t="s">
        <v>596</v>
      </c>
      <c r="B142" s="465" t="s">
        <v>426</v>
      </c>
      <c r="C142" s="465" t="s">
        <v>682</v>
      </c>
      <c r="D142" s="456" t="s">
        <v>717</v>
      </c>
      <c r="E142" s="471" t="s">
        <v>597</v>
      </c>
      <c r="F142" s="457" t="n">
        <f aca="false">'16 вед 2020'!H409</f>
        <v>35000</v>
      </c>
    </row>
    <row r="143" customFormat="false" ht="51" hidden="false" customHeight="false" outlineLevel="0" collapsed="false">
      <c r="A143" s="462" t="s">
        <v>718</v>
      </c>
      <c r="B143" s="456" t="s">
        <v>426</v>
      </c>
      <c r="C143" s="456" t="s">
        <v>682</v>
      </c>
      <c r="D143" s="456" t="s">
        <v>719</v>
      </c>
      <c r="E143" s="456"/>
      <c r="F143" s="457" t="n">
        <f aca="false">F144</f>
        <v>353.5354</v>
      </c>
    </row>
    <row r="144" customFormat="false" ht="25.5" hidden="false" customHeight="false" outlineLevel="0" collapsed="false">
      <c r="A144" s="22" t="s">
        <v>720</v>
      </c>
      <c r="B144" s="456" t="s">
        <v>426</v>
      </c>
      <c r="C144" s="456" t="s">
        <v>682</v>
      </c>
      <c r="D144" s="456" t="s">
        <v>719</v>
      </c>
      <c r="E144" s="456" t="s">
        <v>597</v>
      </c>
      <c r="F144" s="457" t="n">
        <f aca="false">'16 вед 2020'!H413</f>
        <v>353.5354</v>
      </c>
    </row>
    <row r="145" customFormat="false" ht="19.9" hidden="false" customHeight="true" outlineLevel="0" collapsed="false">
      <c r="A145" s="468" t="s">
        <v>721</v>
      </c>
      <c r="B145" s="469" t="s">
        <v>426</v>
      </c>
      <c r="C145" s="469" t="s">
        <v>722</v>
      </c>
      <c r="D145" s="469"/>
      <c r="E145" s="469"/>
      <c r="F145" s="472" t="n">
        <f aca="false">F153+F146</f>
        <v>5647.1</v>
      </c>
    </row>
    <row r="146" customFormat="false" ht="38.25" hidden="false" customHeight="false" outlineLevel="0" collapsed="false">
      <c r="A146" s="473" t="s">
        <v>578</v>
      </c>
      <c r="B146" s="452" t="s">
        <v>426</v>
      </c>
      <c r="C146" s="452" t="s">
        <v>722</v>
      </c>
      <c r="D146" s="452" t="s">
        <v>579</v>
      </c>
      <c r="E146" s="452"/>
      <c r="F146" s="472" t="n">
        <f aca="false">F147</f>
        <v>4237.1</v>
      </c>
    </row>
    <row r="147" customFormat="false" ht="28.9" hidden="false" customHeight="true" outlineLevel="0" collapsed="false">
      <c r="A147" s="473" t="s">
        <v>702</v>
      </c>
      <c r="B147" s="452" t="s">
        <v>426</v>
      </c>
      <c r="C147" s="452" t="s">
        <v>722</v>
      </c>
      <c r="D147" s="452" t="s">
        <v>581</v>
      </c>
      <c r="E147" s="452"/>
      <c r="F147" s="472" t="n">
        <f aca="false">F148+F151</f>
        <v>4237.1</v>
      </c>
    </row>
    <row r="148" customFormat="false" ht="70.7" hidden="false" customHeight="true" outlineLevel="0" collapsed="false">
      <c r="A148" s="462" t="s">
        <v>723</v>
      </c>
      <c r="B148" s="456" t="s">
        <v>426</v>
      </c>
      <c r="C148" s="456" t="s">
        <v>722</v>
      </c>
      <c r="D148" s="467" t="s">
        <v>724</v>
      </c>
      <c r="E148" s="456"/>
      <c r="F148" s="457" t="n">
        <f aca="false">F149+F150</f>
        <v>1177</v>
      </c>
    </row>
    <row r="149" customFormat="false" ht="38.25" hidden="false" customHeight="false" outlineLevel="0" collapsed="false">
      <c r="A149" s="22" t="s">
        <v>586</v>
      </c>
      <c r="B149" s="456" t="s">
        <v>426</v>
      </c>
      <c r="C149" s="456" t="s">
        <v>722</v>
      </c>
      <c r="D149" s="467" t="s">
        <v>724</v>
      </c>
      <c r="E149" s="456" t="s">
        <v>291</v>
      </c>
      <c r="F149" s="457" t="n">
        <f aca="false">'16 вед 2020'!H418</f>
        <v>898.4</v>
      </c>
    </row>
    <row r="150" customFormat="false" ht="25.5" hidden="false" customHeight="false" outlineLevel="0" collapsed="false">
      <c r="A150" s="22" t="s">
        <v>596</v>
      </c>
      <c r="B150" s="456" t="s">
        <v>426</v>
      </c>
      <c r="C150" s="456" t="s">
        <v>722</v>
      </c>
      <c r="D150" s="467" t="s">
        <v>724</v>
      </c>
      <c r="E150" s="456" t="s">
        <v>597</v>
      </c>
      <c r="F150" s="457" t="n">
        <f aca="false">'16 вед 2020'!H419</f>
        <v>278.6</v>
      </c>
    </row>
    <row r="151" customFormat="false" ht="39" hidden="false" customHeight="false" outlineLevel="0" collapsed="false">
      <c r="A151" s="455" t="s">
        <v>668</v>
      </c>
      <c r="B151" s="456" t="s">
        <v>426</v>
      </c>
      <c r="C151" s="456" t="s">
        <v>722</v>
      </c>
      <c r="D151" s="456" t="s">
        <v>610</v>
      </c>
      <c r="E151" s="456"/>
      <c r="F151" s="457" t="n">
        <f aca="false">F152</f>
        <v>3060.1</v>
      </c>
    </row>
    <row r="152" customFormat="false" ht="38.25" hidden="false" customHeight="false" outlineLevel="0" collapsed="false">
      <c r="A152" s="22" t="s">
        <v>586</v>
      </c>
      <c r="B152" s="456" t="s">
        <v>426</v>
      </c>
      <c r="C152" s="456" t="s">
        <v>722</v>
      </c>
      <c r="D152" s="456" t="s">
        <v>610</v>
      </c>
      <c r="E152" s="456" t="s">
        <v>291</v>
      </c>
      <c r="F152" s="457" t="n">
        <f aca="false">'16 вед 2020'!H421</f>
        <v>3060.1</v>
      </c>
    </row>
    <row r="153" customFormat="false" ht="38.25" hidden="false" customHeight="false" outlineLevel="0" collapsed="false">
      <c r="A153" s="468" t="s">
        <v>427</v>
      </c>
      <c r="B153" s="469" t="s">
        <v>426</v>
      </c>
      <c r="C153" s="469" t="s">
        <v>722</v>
      </c>
      <c r="D153" s="474" t="s">
        <v>619</v>
      </c>
      <c r="E153" s="469"/>
      <c r="F153" s="472" t="n">
        <f aca="false">F154</f>
        <v>1410</v>
      </c>
    </row>
    <row r="154" customFormat="false" ht="82.15" hidden="false" customHeight="true" outlineLevel="0" collapsed="false">
      <c r="A154" s="468" t="s">
        <v>725</v>
      </c>
      <c r="B154" s="469" t="s">
        <v>426</v>
      </c>
      <c r="C154" s="469" t="s">
        <v>722</v>
      </c>
      <c r="D154" s="469" t="s">
        <v>726</v>
      </c>
      <c r="E154" s="469"/>
      <c r="F154" s="472" t="n">
        <f aca="false">F155</f>
        <v>1410</v>
      </c>
    </row>
    <row r="155" customFormat="false" ht="63.75" hidden="false" customHeight="false" outlineLevel="0" collapsed="false">
      <c r="A155" s="468" t="s">
        <v>727</v>
      </c>
      <c r="B155" s="469" t="s">
        <v>426</v>
      </c>
      <c r="C155" s="469" t="s">
        <v>722</v>
      </c>
      <c r="D155" s="469" t="s">
        <v>728</v>
      </c>
      <c r="E155" s="469"/>
      <c r="F155" s="472" t="n">
        <f aca="false">F156</f>
        <v>1410</v>
      </c>
    </row>
    <row r="156" customFormat="false" ht="94.35" hidden="false" customHeight="true" outlineLevel="0" collapsed="false">
      <c r="A156" s="22" t="s">
        <v>729</v>
      </c>
      <c r="B156" s="465" t="s">
        <v>426</v>
      </c>
      <c r="C156" s="465" t="s">
        <v>722</v>
      </c>
      <c r="D156" s="465" t="s">
        <v>730</v>
      </c>
      <c r="E156" s="465"/>
      <c r="F156" s="475" t="n">
        <f aca="false">F157</f>
        <v>1410</v>
      </c>
    </row>
    <row r="157" customFormat="false" ht="25.5" hidden="false" customHeight="false" outlineLevel="0" collapsed="false">
      <c r="A157" s="22" t="s">
        <v>596</v>
      </c>
      <c r="B157" s="465" t="s">
        <v>426</v>
      </c>
      <c r="C157" s="465" t="s">
        <v>722</v>
      </c>
      <c r="D157" s="465" t="s">
        <v>730</v>
      </c>
      <c r="E157" s="465" t="s">
        <v>597</v>
      </c>
      <c r="F157" s="475" t="n">
        <f aca="false">'16 вед 2020'!H426</f>
        <v>1410</v>
      </c>
    </row>
    <row r="158" customFormat="false" ht="15.75" hidden="false" customHeight="false" outlineLevel="0" collapsed="false">
      <c r="A158" s="463" t="s">
        <v>731</v>
      </c>
      <c r="B158" s="452" t="s">
        <v>613</v>
      </c>
      <c r="C158" s="452"/>
      <c r="D158" s="452"/>
      <c r="E158" s="452"/>
      <c r="F158" s="453" t="n">
        <f aca="false">F159+F165+F188</f>
        <v>84434.19778</v>
      </c>
    </row>
    <row r="159" customFormat="false" ht="14.25" hidden="false" customHeight="false" outlineLevel="0" collapsed="false">
      <c r="A159" s="451" t="s">
        <v>732</v>
      </c>
      <c r="B159" s="452" t="s">
        <v>613</v>
      </c>
      <c r="C159" s="452" t="s">
        <v>420</v>
      </c>
      <c r="D159" s="452"/>
      <c r="E159" s="452"/>
      <c r="F159" s="453" t="n">
        <f aca="false">SUM(F160)</f>
        <v>1100</v>
      </c>
    </row>
    <row r="160" customFormat="false" ht="51" hidden="false" customHeight="false" outlineLevel="0" collapsed="false">
      <c r="A160" s="451" t="s">
        <v>733</v>
      </c>
      <c r="B160" s="452" t="s">
        <v>613</v>
      </c>
      <c r="C160" s="452" t="s">
        <v>420</v>
      </c>
      <c r="D160" s="452" t="s">
        <v>688</v>
      </c>
      <c r="E160" s="452"/>
      <c r="F160" s="453" t="n">
        <f aca="false">F161</f>
        <v>1100</v>
      </c>
    </row>
    <row r="161" customFormat="false" ht="38.25" hidden="false" customHeight="false" outlineLevel="0" collapsed="false">
      <c r="A161" s="451" t="s">
        <v>709</v>
      </c>
      <c r="B161" s="452" t="s">
        <v>613</v>
      </c>
      <c r="C161" s="452" t="s">
        <v>420</v>
      </c>
      <c r="D161" s="452" t="s">
        <v>690</v>
      </c>
      <c r="E161" s="452"/>
      <c r="F161" s="453" t="n">
        <f aca="false">F162</f>
        <v>1100</v>
      </c>
    </row>
    <row r="162" customFormat="false" ht="51" hidden="false" customHeight="false" outlineLevel="0" collapsed="false">
      <c r="A162" s="451" t="s">
        <v>734</v>
      </c>
      <c r="B162" s="452" t="s">
        <v>613</v>
      </c>
      <c r="C162" s="452" t="s">
        <v>420</v>
      </c>
      <c r="D162" s="452" t="s">
        <v>735</v>
      </c>
      <c r="E162" s="452"/>
      <c r="F162" s="453" t="n">
        <f aca="false">F163</f>
        <v>1100</v>
      </c>
    </row>
    <row r="163" customFormat="false" ht="64.5" hidden="false" customHeight="false" outlineLevel="0" collapsed="false">
      <c r="A163" s="455" t="s">
        <v>736</v>
      </c>
      <c r="B163" s="456" t="s">
        <v>613</v>
      </c>
      <c r="C163" s="456" t="s">
        <v>420</v>
      </c>
      <c r="D163" s="456" t="s">
        <v>737</v>
      </c>
      <c r="E163" s="456"/>
      <c r="F163" s="457" t="n">
        <f aca="false">F164</f>
        <v>1100</v>
      </c>
    </row>
    <row r="164" customFormat="false" ht="15" hidden="false" customHeight="false" outlineLevel="0" collapsed="false">
      <c r="A164" s="455" t="s">
        <v>598</v>
      </c>
      <c r="B164" s="465" t="s">
        <v>613</v>
      </c>
      <c r="C164" s="465" t="s">
        <v>420</v>
      </c>
      <c r="D164" s="465" t="s">
        <v>737</v>
      </c>
      <c r="E164" s="465" t="s">
        <v>599</v>
      </c>
      <c r="F164" s="475" t="n">
        <f aca="false">'16 вед 2020'!H433</f>
        <v>1100</v>
      </c>
    </row>
    <row r="165" customFormat="false" ht="14.25" hidden="false" customHeight="false" outlineLevel="0" collapsed="false">
      <c r="A165" s="458" t="s">
        <v>490</v>
      </c>
      <c r="B165" s="452" t="s">
        <v>613</v>
      </c>
      <c r="C165" s="452" t="s">
        <v>422</v>
      </c>
      <c r="D165" s="452"/>
      <c r="E165" s="452"/>
      <c r="F165" s="453" t="n">
        <f aca="false">F166+F184</f>
        <v>80350.39778</v>
      </c>
    </row>
    <row r="166" customFormat="false" ht="51" hidden="false" customHeight="false" outlineLevel="0" collapsed="false">
      <c r="A166" s="451" t="s">
        <v>687</v>
      </c>
      <c r="B166" s="452" t="s">
        <v>613</v>
      </c>
      <c r="C166" s="452" t="s">
        <v>422</v>
      </c>
      <c r="D166" s="452" t="s">
        <v>688</v>
      </c>
      <c r="E166" s="452"/>
      <c r="F166" s="453" t="n">
        <f aca="false">SUM(F167)</f>
        <v>74985.99778</v>
      </c>
    </row>
    <row r="167" customFormat="false" ht="43.9" hidden="false" customHeight="true" outlineLevel="0" collapsed="false">
      <c r="A167" s="451" t="s">
        <v>709</v>
      </c>
      <c r="B167" s="452" t="s">
        <v>613</v>
      </c>
      <c r="C167" s="452" t="s">
        <v>422</v>
      </c>
      <c r="D167" s="452" t="s">
        <v>690</v>
      </c>
      <c r="E167" s="452"/>
      <c r="F167" s="453" t="n">
        <f aca="false">F168+F172</f>
        <v>74985.99778</v>
      </c>
    </row>
    <row r="168" customFormat="false" ht="89.25" hidden="false" customHeight="false" outlineLevel="0" collapsed="false">
      <c r="A168" s="451" t="s">
        <v>738</v>
      </c>
      <c r="B168" s="452" t="s">
        <v>739</v>
      </c>
      <c r="C168" s="452" t="s">
        <v>422</v>
      </c>
      <c r="D168" s="452" t="s">
        <v>740</v>
      </c>
      <c r="E168" s="452"/>
      <c r="F168" s="453" t="n">
        <f aca="false">F169</f>
        <v>2105.26</v>
      </c>
      <c r="I168" s="454"/>
    </row>
    <row r="169" customFormat="false" ht="105" hidden="false" customHeight="true" outlineLevel="0" collapsed="false">
      <c r="A169" s="455" t="s">
        <v>741</v>
      </c>
      <c r="B169" s="456" t="s">
        <v>739</v>
      </c>
      <c r="C169" s="456" t="s">
        <v>422</v>
      </c>
      <c r="D169" s="471" t="s">
        <v>742</v>
      </c>
      <c r="E169" s="456"/>
      <c r="F169" s="457" t="n">
        <f aca="false">F170+F171</f>
        <v>2105.26</v>
      </c>
    </row>
    <row r="170" customFormat="false" ht="15" hidden="false" customHeight="false" outlineLevel="0" collapsed="false">
      <c r="A170" s="455" t="s">
        <v>743</v>
      </c>
      <c r="B170" s="456" t="s">
        <v>739</v>
      </c>
      <c r="C170" s="456" t="s">
        <v>422</v>
      </c>
      <c r="D170" s="471" t="s">
        <v>742</v>
      </c>
      <c r="E170" s="456" t="s">
        <v>599</v>
      </c>
      <c r="F170" s="457" t="n">
        <f aca="false">'16 вед 2020'!H440</f>
        <v>2000</v>
      </c>
    </row>
    <row r="171" customFormat="false" ht="15" hidden="false" customHeight="false" outlineLevel="0" collapsed="false">
      <c r="A171" s="455" t="s">
        <v>744</v>
      </c>
      <c r="B171" s="456" t="s">
        <v>739</v>
      </c>
      <c r="C171" s="456" t="s">
        <v>422</v>
      </c>
      <c r="D171" s="471" t="s">
        <v>742</v>
      </c>
      <c r="E171" s="456" t="s">
        <v>599</v>
      </c>
      <c r="F171" s="457" t="n">
        <f aca="false">'16 вед 2020'!H441</f>
        <v>105.26</v>
      </c>
    </row>
    <row r="172" customFormat="false" ht="51.75" hidden="false" customHeight="false" outlineLevel="0" collapsed="false">
      <c r="A172" s="451" t="s">
        <v>745</v>
      </c>
      <c r="B172" s="452" t="s">
        <v>613</v>
      </c>
      <c r="C172" s="452" t="s">
        <v>422</v>
      </c>
      <c r="D172" s="452" t="s">
        <v>746</v>
      </c>
      <c r="E172" s="456"/>
      <c r="F172" s="453" t="n">
        <f aca="false">F173+F181+F175+F178</f>
        <v>72880.73778</v>
      </c>
    </row>
    <row r="173" customFormat="false" ht="102.75" hidden="false" customHeight="false" outlineLevel="0" collapsed="false">
      <c r="A173" s="455" t="s">
        <v>747</v>
      </c>
      <c r="B173" s="456" t="s">
        <v>613</v>
      </c>
      <c r="C173" s="456" t="s">
        <v>422</v>
      </c>
      <c r="D173" s="456" t="s">
        <v>748</v>
      </c>
      <c r="E173" s="456"/>
      <c r="F173" s="457" t="n">
        <f aca="false">F174</f>
        <v>32337</v>
      </c>
    </row>
    <row r="174" customFormat="false" ht="15" hidden="false" customHeight="false" outlineLevel="0" collapsed="false">
      <c r="A174" s="455" t="s">
        <v>743</v>
      </c>
      <c r="B174" s="456" t="s">
        <v>613</v>
      </c>
      <c r="C174" s="456" t="s">
        <v>422</v>
      </c>
      <c r="D174" s="456" t="s">
        <v>748</v>
      </c>
      <c r="E174" s="456" t="s">
        <v>599</v>
      </c>
      <c r="F174" s="457" t="n">
        <f aca="false">'16 вед 2020'!H444</f>
        <v>32337</v>
      </c>
    </row>
    <row r="175" customFormat="false" ht="25.5" hidden="true" customHeight="false" outlineLevel="0" collapsed="false">
      <c r="A175" s="22" t="s">
        <v>749</v>
      </c>
      <c r="B175" s="465" t="s">
        <v>613</v>
      </c>
      <c r="C175" s="465" t="s">
        <v>422</v>
      </c>
      <c r="D175" s="465" t="s">
        <v>750</v>
      </c>
      <c r="E175" s="465"/>
      <c r="F175" s="457" t="n">
        <f aca="false">F176+F177</f>
        <v>0</v>
      </c>
    </row>
    <row r="176" customFormat="false" ht="38.25" hidden="true" customHeight="false" outlineLevel="0" collapsed="false">
      <c r="A176" s="22" t="s">
        <v>751</v>
      </c>
      <c r="B176" s="465" t="s">
        <v>613</v>
      </c>
      <c r="C176" s="465" t="s">
        <v>422</v>
      </c>
      <c r="D176" s="465" t="s">
        <v>750</v>
      </c>
      <c r="E176" s="465" t="s">
        <v>752</v>
      </c>
      <c r="F176" s="457" t="n">
        <f aca="false">'16 вед 2020'!H447</f>
        <v>0</v>
      </c>
    </row>
    <row r="177" customFormat="false" ht="38.25" hidden="true" customHeight="false" outlineLevel="0" collapsed="false">
      <c r="A177" s="22" t="s">
        <v>753</v>
      </c>
      <c r="B177" s="465" t="s">
        <v>613</v>
      </c>
      <c r="C177" s="465" t="s">
        <v>422</v>
      </c>
      <c r="D177" s="465" t="s">
        <v>750</v>
      </c>
      <c r="E177" s="465" t="s">
        <v>752</v>
      </c>
      <c r="F177" s="457" t="n">
        <f aca="false">'16 вед 2020'!H448</f>
        <v>0</v>
      </c>
    </row>
    <row r="178" customFormat="false" ht="51.75" hidden="false" customHeight="false" outlineLevel="0" collapsed="false">
      <c r="A178" s="455" t="s">
        <v>754</v>
      </c>
      <c r="B178" s="456" t="s">
        <v>613</v>
      </c>
      <c r="C178" s="456" t="s">
        <v>422</v>
      </c>
      <c r="D178" s="456" t="s">
        <v>755</v>
      </c>
      <c r="E178" s="456"/>
      <c r="F178" s="457" t="n">
        <f aca="false">F180+F179</f>
        <v>5263.16</v>
      </c>
    </row>
    <row r="179" customFormat="false" ht="15" hidden="false" customHeight="false" outlineLevel="0" collapsed="false">
      <c r="A179" s="455" t="s">
        <v>756</v>
      </c>
      <c r="B179" s="456" t="s">
        <v>613</v>
      </c>
      <c r="C179" s="456" t="s">
        <v>422</v>
      </c>
      <c r="D179" s="456" t="s">
        <v>755</v>
      </c>
      <c r="E179" s="456" t="s">
        <v>599</v>
      </c>
      <c r="F179" s="457" t="n">
        <f aca="false">'16 вед 2020'!H450</f>
        <v>263.16</v>
      </c>
    </row>
    <row r="180" customFormat="false" ht="15" hidden="false" customHeight="false" outlineLevel="0" collapsed="false">
      <c r="A180" s="455" t="s">
        <v>757</v>
      </c>
      <c r="B180" s="456" t="s">
        <v>613</v>
      </c>
      <c r="C180" s="456" t="s">
        <v>422</v>
      </c>
      <c r="D180" s="456" t="s">
        <v>755</v>
      </c>
      <c r="E180" s="456" t="s">
        <v>599</v>
      </c>
      <c r="F180" s="457" t="n">
        <f aca="false">'16 вед 2020'!H451</f>
        <v>5000</v>
      </c>
    </row>
    <row r="181" customFormat="false" ht="51" hidden="false" customHeight="false" outlineLevel="0" collapsed="false">
      <c r="A181" s="22" t="s">
        <v>758</v>
      </c>
      <c r="B181" s="465" t="s">
        <v>613</v>
      </c>
      <c r="C181" s="465" t="s">
        <v>422</v>
      </c>
      <c r="D181" s="456" t="s">
        <v>759</v>
      </c>
      <c r="E181" s="465"/>
      <c r="F181" s="457" t="n">
        <f aca="false">F182+F183</f>
        <v>35280.57778</v>
      </c>
    </row>
    <row r="182" customFormat="false" ht="26.25" hidden="false" customHeight="false" outlineLevel="0" collapsed="false">
      <c r="A182" s="455" t="s">
        <v>760</v>
      </c>
      <c r="B182" s="465" t="s">
        <v>613</v>
      </c>
      <c r="C182" s="465" t="s">
        <v>422</v>
      </c>
      <c r="D182" s="456" t="s">
        <v>759</v>
      </c>
      <c r="E182" s="465" t="s">
        <v>761</v>
      </c>
      <c r="F182" s="457" t="n">
        <f aca="false">'16 вед 2020'!H453</f>
        <v>34927.77778</v>
      </c>
    </row>
    <row r="183" customFormat="false" ht="26.25" hidden="false" customHeight="false" outlineLevel="0" collapsed="false">
      <c r="A183" s="455" t="s">
        <v>762</v>
      </c>
      <c r="B183" s="465" t="s">
        <v>613</v>
      </c>
      <c r="C183" s="465" t="s">
        <v>422</v>
      </c>
      <c r="D183" s="456" t="s">
        <v>759</v>
      </c>
      <c r="E183" s="465" t="s">
        <v>761</v>
      </c>
      <c r="F183" s="457" t="n">
        <f aca="false">'16 вед 2020'!H454</f>
        <v>352.8</v>
      </c>
    </row>
    <row r="184" customFormat="false" ht="38.25" hidden="false" customHeight="false" outlineLevel="0" collapsed="false">
      <c r="A184" s="451" t="s">
        <v>618</v>
      </c>
      <c r="B184" s="452" t="s">
        <v>613</v>
      </c>
      <c r="C184" s="452" t="s">
        <v>422</v>
      </c>
      <c r="D184" s="452" t="s">
        <v>619</v>
      </c>
      <c r="E184" s="452"/>
      <c r="F184" s="453" t="n">
        <f aca="false">F185</f>
        <v>5364.4</v>
      </c>
    </row>
    <row r="185" customFormat="false" ht="51" hidden="false" customHeight="false" outlineLevel="0" collapsed="false">
      <c r="A185" s="451" t="s">
        <v>763</v>
      </c>
      <c r="B185" s="452" t="s">
        <v>613</v>
      </c>
      <c r="C185" s="452" t="s">
        <v>422</v>
      </c>
      <c r="D185" s="452" t="s">
        <v>726</v>
      </c>
      <c r="E185" s="452"/>
      <c r="F185" s="453" t="n">
        <f aca="false">F186</f>
        <v>5364.4</v>
      </c>
    </row>
    <row r="186" customFormat="false" ht="63.75" hidden="false" customHeight="false" outlineLevel="0" collapsed="false">
      <c r="A186" s="455" t="s">
        <v>764</v>
      </c>
      <c r="B186" s="456" t="s">
        <v>613</v>
      </c>
      <c r="C186" s="456" t="s">
        <v>422</v>
      </c>
      <c r="D186" s="456" t="s">
        <v>765</v>
      </c>
      <c r="E186" s="456"/>
      <c r="F186" s="457" t="n">
        <f aca="false">F187</f>
        <v>5364.4</v>
      </c>
    </row>
    <row r="187" customFormat="false" ht="25.5" hidden="false" customHeight="false" outlineLevel="0" collapsed="false">
      <c r="A187" s="22" t="s">
        <v>596</v>
      </c>
      <c r="B187" s="456" t="s">
        <v>613</v>
      </c>
      <c r="C187" s="456" t="s">
        <v>422</v>
      </c>
      <c r="D187" s="456" t="s">
        <v>765</v>
      </c>
      <c r="E187" s="456" t="s">
        <v>597</v>
      </c>
      <c r="F187" s="457" t="n">
        <f aca="false">'16 вед 2020'!H460</f>
        <v>5364.4</v>
      </c>
    </row>
    <row r="188" customFormat="false" ht="25.5" hidden="false" customHeight="false" outlineLevel="0" collapsed="false">
      <c r="A188" s="451" t="s">
        <v>494</v>
      </c>
      <c r="B188" s="452" t="s">
        <v>613</v>
      </c>
      <c r="C188" s="452" t="s">
        <v>613</v>
      </c>
      <c r="D188" s="452"/>
      <c r="E188" s="452"/>
      <c r="F188" s="453" t="n">
        <f aca="false">F189</f>
        <v>2983.8</v>
      </c>
    </row>
    <row r="189" customFormat="false" ht="28.9" hidden="false" customHeight="true" outlineLevel="0" collapsed="false">
      <c r="A189" s="451" t="s">
        <v>766</v>
      </c>
      <c r="B189" s="452" t="s">
        <v>613</v>
      </c>
      <c r="C189" s="452" t="s">
        <v>613</v>
      </c>
      <c r="D189" s="452" t="s">
        <v>579</v>
      </c>
      <c r="E189" s="452"/>
      <c r="F189" s="453" t="n">
        <f aca="false">F190</f>
        <v>2983.8</v>
      </c>
    </row>
    <row r="190" customFormat="false" ht="38.25" hidden="false" customHeight="false" outlineLevel="0" collapsed="false">
      <c r="A190" s="451" t="s">
        <v>767</v>
      </c>
      <c r="B190" s="452" t="s">
        <v>613</v>
      </c>
      <c r="C190" s="452" t="s">
        <v>613</v>
      </c>
      <c r="D190" s="452" t="s">
        <v>610</v>
      </c>
      <c r="E190" s="452"/>
      <c r="F190" s="453" t="n">
        <f aca="false">F191</f>
        <v>2983.8</v>
      </c>
    </row>
    <row r="191" customFormat="false" ht="38.25" hidden="false" customHeight="false" outlineLevel="0" collapsed="false">
      <c r="A191" s="22" t="s">
        <v>586</v>
      </c>
      <c r="B191" s="456" t="s">
        <v>613</v>
      </c>
      <c r="C191" s="456" t="s">
        <v>613</v>
      </c>
      <c r="D191" s="456" t="s">
        <v>610</v>
      </c>
      <c r="E191" s="456" t="s">
        <v>291</v>
      </c>
      <c r="F191" s="457" t="n">
        <f aca="false">'16 вед 2020'!H470</f>
        <v>2983.8</v>
      </c>
    </row>
    <row r="192" customFormat="false" ht="15.75" hidden="false" customHeight="false" outlineLevel="0" collapsed="false">
      <c r="A192" s="470" t="s">
        <v>768</v>
      </c>
      <c r="B192" s="476" t="s">
        <v>637</v>
      </c>
      <c r="C192" s="476"/>
      <c r="D192" s="476"/>
      <c r="E192" s="476"/>
      <c r="F192" s="477" t="n">
        <f aca="false">F193+F229+F284+F298+F268</f>
        <v>584326.375</v>
      </c>
    </row>
    <row r="193" customFormat="false" ht="14.25" hidden="false" customHeight="false" outlineLevel="0" collapsed="false">
      <c r="A193" s="451" t="s">
        <v>502</v>
      </c>
      <c r="B193" s="452" t="s">
        <v>637</v>
      </c>
      <c r="C193" s="452" t="s">
        <v>420</v>
      </c>
      <c r="D193" s="452"/>
      <c r="E193" s="452"/>
      <c r="F193" s="453" t="n">
        <f aca="false">F194+F223</f>
        <v>229770.035</v>
      </c>
    </row>
    <row r="194" customFormat="false" ht="29.45" hidden="false" customHeight="true" outlineLevel="0" collapsed="false">
      <c r="A194" s="451" t="s">
        <v>425</v>
      </c>
      <c r="B194" s="452" t="s">
        <v>637</v>
      </c>
      <c r="C194" s="452" t="s">
        <v>420</v>
      </c>
      <c r="D194" s="452" t="s">
        <v>646</v>
      </c>
      <c r="E194" s="452"/>
      <c r="F194" s="453" t="n">
        <f aca="false">F195</f>
        <v>204762.355</v>
      </c>
    </row>
    <row r="195" customFormat="false" ht="25.5" hidden="false" customHeight="false" outlineLevel="0" collapsed="false">
      <c r="A195" s="451" t="s">
        <v>769</v>
      </c>
      <c r="B195" s="452" t="s">
        <v>637</v>
      </c>
      <c r="C195" s="452" t="s">
        <v>420</v>
      </c>
      <c r="D195" s="452" t="s">
        <v>770</v>
      </c>
      <c r="E195" s="452"/>
      <c r="F195" s="453" t="n">
        <f aca="false">F196+F215</f>
        <v>204762.355</v>
      </c>
      <c r="I195" s="454" t="n">
        <f aca="false">F194+F230+F269+F285+F299</f>
        <v>550055.645</v>
      </c>
    </row>
    <row r="196" customFormat="false" ht="38.25" hidden="false" customHeight="false" outlineLevel="0" collapsed="false">
      <c r="A196" s="451" t="s">
        <v>771</v>
      </c>
      <c r="B196" s="452" t="s">
        <v>637</v>
      </c>
      <c r="C196" s="452" t="s">
        <v>420</v>
      </c>
      <c r="D196" s="452" t="s">
        <v>772</v>
      </c>
      <c r="E196" s="452"/>
      <c r="F196" s="453" t="n">
        <f aca="false">F197+F199+F202+F204+F207+F209+F213+F211</f>
        <v>157153.915</v>
      </c>
    </row>
    <row r="197" customFormat="false" ht="165.75" hidden="false" customHeight="false" outlineLevel="0" collapsed="false">
      <c r="A197" s="455" t="s">
        <v>773</v>
      </c>
      <c r="B197" s="456" t="s">
        <v>637</v>
      </c>
      <c r="C197" s="456" t="s">
        <v>420</v>
      </c>
      <c r="D197" s="456" t="s">
        <v>774</v>
      </c>
      <c r="E197" s="456"/>
      <c r="F197" s="457" t="n">
        <f aca="false">F198</f>
        <v>106438</v>
      </c>
    </row>
    <row r="198" customFormat="false" ht="25.5" hidden="false" customHeight="false" outlineLevel="0" collapsed="false">
      <c r="A198" s="22" t="s">
        <v>775</v>
      </c>
      <c r="B198" s="456" t="s">
        <v>637</v>
      </c>
      <c r="C198" s="456" t="s">
        <v>420</v>
      </c>
      <c r="D198" s="456" t="s">
        <v>774</v>
      </c>
      <c r="E198" s="456" t="s">
        <v>667</v>
      </c>
      <c r="F198" s="457" t="n">
        <f aca="false">'16 вед 2020'!H14</f>
        <v>106438</v>
      </c>
    </row>
    <row r="199" customFormat="false" ht="82.15" hidden="false" customHeight="true" outlineLevel="0" collapsed="false">
      <c r="A199" s="22" t="s">
        <v>776</v>
      </c>
      <c r="B199" s="465" t="s">
        <v>637</v>
      </c>
      <c r="C199" s="465" t="s">
        <v>420</v>
      </c>
      <c r="D199" s="465" t="s">
        <v>777</v>
      </c>
      <c r="E199" s="465"/>
      <c r="F199" s="457" t="n">
        <f aca="false">F200+F201</f>
        <v>705.9</v>
      </c>
    </row>
    <row r="200" customFormat="false" ht="38.25" hidden="false" customHeight="false" outlineLevel="0" collapsed="false">
      <c r="A200" s="22" t="s">
        <v>778</v>
      </c>
      <c r="B200" s="465" t="s">
        <v>637</v>
      </c>
      <c r="C200" s="465" t="s">
        <v>420</v>
      </c>
      <c r="D200" s="465" t="s">
        <v>777</v>
      </c>
      <c r="E200" s="465" t="s">
        <v>667</v>
      </c>
      <c r="F200" s="457" t="n">
        <f aca="false">'16 вед 2020'!H18</f>
        <v>670.6</v>
      </c>
    </row>
    <row r="201" customFormat="false" ht="38.25" hidden="false" customHeight="false" outlineLevel="0" collapsed="false">
      <c r="A201" s="22" t="s">
        <v>779</v>
      </c>
      <c r="B201" s="465" t="s">
        <v>637</v>
      </c>
      <c r="C201" s="465" t="s">
        <v>420</v>
      </c>
      <c r="D201" s="465" t="s">
        <v>777</v>
      </c>
      <c r="E201" s="465" t="s">
        <v>667</v>
      </c>
      <c r="F201" s="457" t="n">
        <f aca="false">'16 вед 2020'!H19</f>
        <v>35.3</v>
      </c>
    </row>
    <row r="202" customFormat="false" ht="102" hidden="false" customHeight="false" outlineLevel="0" collapsed="false">
      <c r="A202" s="455" t="s">
        <v>780</v>
      </c>
      <c r="B202" s="456" t="s">
        <v>637</v>
      </c>
      <c r="C202" s="456" t="s">
        <v>420</v>
      </c>
      <c r="D202" s="456" t="s">
        <v>781</v>
      </c>
      <c r="E202" s="456"/>
      <c r="F202" s="457" t="n">
        <f aca="false">F203</f>
        <v>20921.715</v>
      </c>
    </row>
    <row r="203" customFormat="false" ht="25.5" hidden="false" customHeight="false" outlineLevel="0" collapsed="false">
      <c r="A203" s="22" t="s">
        <v>775</v>
      </c>
      <c r="B203" s="456" t="s">
        <v>637</v>
      </c>
      <c r="C203" s="456" t="s">
        <v>420</v>
      </c>
      <c r="D203" s="456" t="s">
        <v>781</v>
      </c>
      <c r="E203" s="456" t="s">
        <v>667</v>
      </c>
      <c r="F203" s="457" t="n">
        <f aca="false">'16 вед 2020'!H23</f>
        <v>20921.715</v>
      </c>
    </row>
    <row r="204" customFormat="false" ht="89.25" hidden="true" customHeight="false" outlineLevel="0" collapsed="false">
      <c r="A204" s="455" t="s">
        <v>782</v>
      </c>
      <c r="B204" s="456" t="s">
        <v>637</v>
      </c>
      <c r="C204" s="456" t="s">
        <v>420</v>
      </c>
      <c r="D204" s="456" t="s">
        <v>783</v>
      </c>
      <c r="E204" s="456"/>
      <c r="F204" s="457" t="n">
        <f aca="false">F205+F206</f>
        <v>0</v>
      </c>
    </row>
    <row r="205" customFormat="false" ht="38.25" hidden="true" customHeight="false" outlineLevel="0" collapsed="false">
      <c r="A205" s="455" t="s">
        <v>784</v>
      </c>
      <c r="B205" s="456" t="s">
        <v>637</v>
      </c>
      <c r="C205" s="456" t="s">
        <v>420</v>
      </c>
      <c r="D205" s="456" t="s">
        <v>783</v>
      </c>
      <c r="E205" s="456" t="s">
        <v>785</v>
      </c>
      <c r="F205" s="457" t="n">
        <f aca="false">'16 вед 2020'!H27</f>
        <v>0</v>
      </c>
    </row>
    <row r="206" customFormat="false" ht="38.25" hidden="true" customHeight="false" outlineLevel="0" collapsed="false">
      <c r="A206" s="455" t="s">
        <v>786</v>
      </c>
      <c r="B206" s="456" t="s">
        <v>637</v>
      </c>
      <c r="C206" s="456" t="s">
        <v>420</v>
      </c>
      <c r="D206" s="456" t="s">
        <v>783</v>
      </c>
      <c r="E206" s="456" t="s">
        <v>787</v>
      </c>
      <c r="F206" s="457" t="n">
        <f aca="false">'16 вед 2020'!H28</f>
        <v>0</v>
      </c>
    </row>
    <row r="207" customFormat="false" ht="52.5" hidden="false" customHeight="true" outlineLevel="0" collapsed="false">
      <c r="A207" s="455" t="s">
        <v>788</v>
      </c>
      <c r="B207" s="456" t="s">
        <v>637</v>
      </c>
      <c r="C207" s="456" t="s">
        <v>420</v>
      </c>
      <c r="D207" s="456" t="s">
        <v>789</v>
      </c>
      <c r="E207" s="456"/>
      <c r="F207" s="457" t="n">
        <f aca="false">F208</f>
        <v>5672</v>
      </c>
    </row>
    <row r="208" customFormat="false" ht="25.5" hidden="false" customHeight="false" outlineLevel="0" collapsed="false">
      <c r="A208" s="22" t="s">
        <v>775</v>
      </c>
      <c r="B208" s="456" t="s">
        <v>637</v>
      </c>
      <c r="C208" s="456" t="s">
        <v>420</v>
      </c>
      <c r="D208" s="456" t="s">
        <v>789</v>
      </c>
      <c r="E208" s="456" t="s">
        <v>667</v>
      </c>
      <c r="F208" s="457" t="n">
        <f aca="false">'16 вед 2020'!H30</f>
        <v>5672</v>
      </c>
    </row>
    <row r="209" customFormat="false" ht="38.25" hidden="false" customHeight="false" outlineLevel="0" collapsed="false">
      <c r="A209" s="455" t="s">
        <v>790</v>
      </c>
      <c r="B209" s="456" t="s">
        <v>637</v>
      </c>
      <c r="C209" s="456" t="s">
        <v>420</v>
      </c>
      <c r="D209" s="456" t="s">
        <v>791</v>
      </c>
      <c r="E209" s="456"/>
      <c r="F209" s="457" t="n">
        <f aca="false">F210</f>
        <v>17882.2</v>
      </c>
    </row>
    <row r="210" customFormat="false" ht="25.5" hidden="false" customHeight="false" outlineLevel="0" collapsed="false">
      <c r="A210" s="22" t="s">
        <v>775</v>
      </c>
      <c r="B210" s="456" t="s">
        <v>637</v>
      </c>
      <c r="C210" s="456" t="s">
        <v>420</v>
      </c>
      <c r="D210" s="456" t="s">
        <v>791</v>
      </c>
      <c r="E210" s="456" t="s">
        <v>667</v>
      </c>
      <c r="F210" s="457" t="n">
        <f aca="false">'16 вед 2020'!H33</f>
        <v>17882.2</v>
      </c>
    </row>
    <row r="211" customFormat="false" ht="51" hidden="false" customHeight="false" outlineLevel="0" collapsed="false">
      <c r="A211" s="22" t="s">
        <v>792</v>
      </c>
      <c r="B211" s="465" t="s">
        <v>637</v>
      </c>
      <c r="C211" s="465" t="s">
        <v>420</v>
      </c>
      <c r="D211" s="465" t="s">
        <v>793</v>
      </c>
      <c r="E211" s="465"/>
      <c r="F211" s="457" t="n">
        <f aca="false">F212</f>
        <v>4596.5</v>
      </c>
    </row>
    <row r="212" customFormat="false" ht="25.5" hidden="false" customHeight="false" outlineLevel="0" collapsed="false">
      <c r="A212" s="22" t="s">
        <v>794</v>
      </c>
      <c r="B212" s="465" t="s">
        <v>637</v>
      </c>
      <c r="C212" s="465" t="s">
        <v>420</v>
      </c>
      <c r="D212" s="465" t="s">
        <v>793</v>
      </c>
      <c r="E212" s="465" t="s">
        <v>667</v>
      </c>
      <c r="F212" s="457" t="n">
        <f aca="false">'16 вед 2020'!H37</f>
        <v>4596.5</v>
      </c>
    </row>
    <row r="213" customFormat="false" ht="51" hidden="false" customHeight="false" outlineLevel="0" collapsed="false">
      <c r="A213" s="455" t="s">
        <v>795</v>
      </c>
      <c r="B213" s="456" t="s">
        <v>637</v>
      </c>
      <c r="C213" s="456" t="s">
        <v>420</v>
      </c>
      <c r="D213" s="456" t="s">
        <v>796</v>
      </c>
      <c r="E213" s="456"/>
      <c r="F213" s="457" t="n">
        <f aca="false">F214</f>
        <v>937.6</v>
      </c>
    </row>
    <row r="214" customFormat="false" ht="25.5" hidden="false" customHeight="false" outlineLevel="0" collapsed="false">
      <c r="A214" s="22" t="s">
        <v>775</v>
      </c>
      <c r="B214" s="456" t="s">
        <v>637</v>
      </c>
      <c r="C214" s="456" t="s">
        <v>420</v>
      </c>
      <c r="D214" s="456" t="s">
        <v>796</v>
      </c>
      <c r="E214" s="456" t="s">
        <v>667</v>
      </c>
      <c r="F214" s="457" t="n">
        <f aca="false">'16 вед 2020'!H39</f>
        <v>937.6</v>
      </c>
    </row>
    <row r="215" customFormat="false" ht="53.45" hidden="false" customHeight="true" outlineLevel="0" collapsed="false">
      <c r="A215" s="451" t="s">
        <v>797</v>
      </c>
      <c r="B215" s="452" t="s">
        <v>637</v>
      </c>
      <c r="C215" s="452" t="s">
        <v>420</v>
      </c>
      <c r="D215" s="452" t="s">
        <v>798</v>
      </c>
      <c r="E215" s="452"/>
      <c r="F215" s="453" t="n">
        <f aca="false">F216+F219</f>
        <v>47608.44</v>
      </c>
    </row>
    <row r="216" customFormat="false" ht="51" hidden="false" customHeight="false" outlineLevel="0" collapsed="false">
      <c r="A216" s="455" t="s">
        <v>799</v>
      </c>
      <c r="B216" s="456" t="s">
        <v>637</v>
      </c>
      <c r="C216" s="456" t="s">
        <v>420</v>
      </c>
      <c r="D216" s="456" t="s">
        <v>800</v>
      </c>
      <c r="E216" s="456"/>
      <c r="F216" s="457" t="n">
        <f aca="false">F217+F218</f>
        <v>2294.5</v>
      </c>
    </row>
    <row r="217" customFormat="false" ht="26.25" hidden="false" customHeight="false" outlineLevel="0" collapsed="false">
      <c r="A217" s="455" t="s">
        <v>762</v>
      </c>
      <c r="B217" s="456" t="s">
        <v>637</v>
      </c>
      <c r="C217" s="456" t="s">
        <v>420</v>
      </c>
      <c r="D217" s="456" t="s">
        <v>800</v>
      </c>
      <c r="E217" s="456" t="s">
        <v>761</v>
      </c>
      <c r="F217" s="457" t="n">
        <f aca="false">'16 вед 2020'!H479</f>
        <v>1208</v>
      </c>
    </row>
    <row r="218" customFormat="false" ht="25.5" hidden="false" customHeight="false" outlineLevel="0" collapsed="false">
      <c r="A218" s="22" t="s">
        <v>775</v>
      </c>
      <c r="B218" s="465" t="s">
        <v>637</v>
      </c>
      <c r="C218" s="465" t="s">
        <v>420</v>
      </c>
      <c r="D218" s="465" t="s">
        <v>800</v>
      </c>
      <c r="E218" s="465" t="s">
        <v>667</v>
      </c>
      <c r="F218" s="457" t="n">
        <f aca="false">'16 вед 2020'!H44</f>
        <v>1086.5</v>
      </c>
    </row>
    <row r="219" customFormat="false" ht="78.75" hidden="false" customHeight="true" outlineLevel="0" collapsed="false">
      <c r="A219" s="455" t="s">
        <v>801</v>
      </c>
      <c r="B219" s="456" t="s">
        <v>637</v>
      </c>
      <c r="C219" s="456" t="s">
        <v>420</v>
      </c>
      <c r="D219" s="456" t="s">
        <v>802</v>
      </c>
      <c r="E219" s="456"/>
      <c r="F219" s="457" t="n">
        <f aca="false">F220+F221+F222</f>
        <v>45313.94</v>
      </c>
    </row>
    <row r="220" customFormat="false" ht="26.25" hidden="false" customHeight="false" outlineLevel="0" collapsed="false">
      <c r="A220" s="455" t="s">
        <v>803</v>
      </c>
      <c r="B220" s="456" t="s">
        <v>637</v>
      </c>
      <c r="C220" s="456" t="s">
        <v>420</v>
      </c>
      <c r="D220" s="456" t="s">
        <v>802</v>
      </c>
      <c r="E220" s="456" t="s">
        <v>761</v>
      </c>
      <c r="F220" s="457" t="n">
        <f aca="false">'16 вед 2020'!H46</f>
        <v>44860.8</v>
      </c>
    </row>
    <row r="221" customFormat="false" ht="26.25" hidden="true" customHeight="false" outlineLevel="0" collapsed="false">
      <c r="A221" s="455" t="s">
        <v>804</v>
      </c>
      <c r="B221" s="456" t="s">
        <v>637</v>
      </c>
      <c r="C221" s="456" t="s">
        <v>420</v>
      </c>
      <c r="D221" s="456" t="s">
        <v>802</v>
      </c>
      <c r="E221" s="456" t="s">
        <v>805</v>
      </c>
      <c r="F221" s="457" t="n">
        <f aca="false">'16 вед 2020'!H47</f>
        <v>0</v>
      </c>
    </row>
    <row r="222" customFormat="false" ht="26.25" hidden="false" customHeight="false" outlineLevel="0" collapsed="false">
      <c r="A222" s="455" t="s">
        <v>806</v>
      </c>
      <c r="B222" s="456" t="s">
        <v>637</v>
      </c>
      <c r="C222" s="456" t="s">
        <v>420</v>
      </c>
      <c r="D222" s="456" t="s">
        <v>802</v>
      </c>
      <c r="E222" s="456" t="s">
        <v>761</v>
      </c>
      <c r="F222" s="457" t="n">
        <f aca="false">'16 вед 2020'!H48</f>
        <v>453.14</v>
      </c>
    </row>
    <row r="223" customFormat="false" ht="25.5" hidden="false" customHeight="false" outlineLevel="0" collapsed="false">
      <c r="A223" s="451" t="s">
        <v>807</v>
      </c>
      <c r="B223" s="452" t="s">
        <v>637</v>
      </c>
      <c r="C223" s="452" t="s">
        <v>420</v>
      </c>
      <c r="D223" s="452" t="s">
        <v>619</v>
      </c>
      <c r="E223" s="452"/>
      <c r="F223" s="453" t="n">
        <f aca="false">'16 вед 2020'!H49</f>
        <v>25007.68</v>
      </c>
    </row>
    <row r="224" customFormat="false" ht="38.25" hidden="false" customHeight="false" outlineLevel="0" collapsed="false">
      <c r="A224" s="451" t="s">
        <v>808</v>
      </c>
      <c r="B224" s="452" t="s">
        <v>637</v>
      </c>
      <c r="C224" s="452" t="s">
        <v>420</v>
      </c>
      <c r="D224" s="452" t="s">
        <v>809</v>
      </c>
      <c r="E224" s="452"/>
      <c r="F224" s="453" t="n">
        <f aca="false">'16 вед 2020'!H50</f>
        <v>25007.68</v>
      </c>
    </row>
    <row r="225" customFormat="false" ht="38.25" hidden="false" customHeight="false" outlineLevel="0" collapsed="false">
      <c r="A225" s="451" t="s">
        <v>810</v>
      </c>
      <c r="B225" s="452" t="s">
        <v>637</v>
      </c>
      <c r="C225" s="452" t="s">
        <v>420</v>
      </c>
      <c r="D225" s="452" t="s">
        <v>811</v>
      </c>
      <c r="E225" s="452"/>
      <c r="F225" s="453" t="n">
        <f aca="false">'16 вед 2020'!H51</f>
        <v>25007.68</v>
      </c>
    </row>
    <row r="226" customFormat="false" ht="106.5" hidden="false" customHeight="true" outlineLevel="0" collapsed="false">
      <c r="A226" s="455" t="s">
        <v>812</v>
      </c>
      <c r="B226" s="456" t="s">
        <v>637</v>
      </c>
      <c r="C226" s="456" t="s">
        <v>420</v>
      </c>
      <c r="D226" s="456" t="s">
        <v>813</v>
      </c>
      <c r="E226" s="456"/>
      <c r="F226" s="457" t="n">
        <f aca="false">F227+F228</f>
        <v>25007.68</v>
      </c>
    </row>
    <row r="227" customFormat="false" ht="38.25" hidden="false" customHeight="false" outlineLevel="0" collapsed="false">
      <c r="A227" s="22" t="s">
        <v>778</v>
      </c>
      <c r="B227" s="456" t="s">
        <v>637</v>
      </c>
      <c r="C227" s="456" t="s">
        <v>420</v>
      </c>
      <c r="D227" s="456" t="s">
        <v>813</v>
      </c>
      <c r="E227" s="456" t="s">
        <v>667</v>
      </c>
      <c r="F227" s="457" t="n">
        <f aca="false">'16 вед 2020'!H54</f>
        <v>23757.3</v>
      </c>
    </row>
    <row r="228" customFormat="false" ht="38.25" hidden="false" customHeight="false" outlineLevel="0" collapsed="false">
      <c r="A228" s="22" t="s">
        <v>779</v>
      </c>
      <c r="B228" s="456" t="s">
        <v>637</v>
      </c>
      <c r="C228" s="456" t="s">
        <v>420</v>
      </c>
      <c r="D228" s="456" t="s">
        <v>813</v>
      </c>
      <c r="E228" s="456" t="s">
        <v>667</v>
      </c>
      <c r="F228" s="457" t="n">
        <f aca="false">'16 вед 2020'!H53</f>
        <v>1250.38</v>
      </c>
    </row>
    <row r="229" customFormat="false" ht="14.25" hidden="false" customHeight="false" outlineLevel="0" collapsed="false">
      <c r="A229" s="451" t="s">
        <v>504</v>
      </c>
      <c r="B229" s="452" t="s">
        <v>637</v>
      </c>
      <c r="C229" s="452" t="s">
        <v>422</v>
      </c>
      <c r="D229" s="452"/>
      <c r="E229" s="452"/>
      <c r="F229" s="453" t="n">
        <f aca="false">F230+F259+F262</f>
        <v>281008.96</v>
      </c>
    </row>
    <row r="230" customFormat="false" ht="24" hidden="false" customHeight="true" outlineLevel="0" collapsed="false">
      <c r="A230" s="451" t="s">
        <v>425</v>
      </c>
      <c r="B230" s="452" t="s">
        <v>637</v>
      </c>
      <c r="C230" s="452" t="s">
        <v>422</v>
      </c>
      <c r="D230" s="452" t="s">
        <v>646</v>
      </c>
      <c r="E230" s="452"/>
      <c r="F230" s="453" t="n">
        <f aca="false">F231</f>
        <v>271745.91</v>
      </c>
    </row>
    <row r="231" customFormat="false" ht="25.5" hidden="false" customHeight="false" outlineLevel="0" collapsed="false">
      <c r="A231" s="451" t="s">
        <v>769</v>
      </c>
      <c r="B231" s="452" t="s">
        <v>637</v>
      </c>
      <c r="C231" s="452" t="s">
        <v>422</v>
      </c>
      <c r="D231" s="452" t="s">
        <v>770</v>
      </c>
      <c r="E231" s="452"/>
      <c r="F231" s="453" t="n">
        <f aca="false">SUM(F232+F252)</f>
        <v>271745.91</v>
      </c>
    </row>
    <row r="232" customFormat="false" ht="38.25" hidden="false" customHeight="false" outlineLevel="0" collapsed="false">
      <c r="A232" s="451" t="s">
        <v>814</v>
      </c>
      <c r="B232" s="452" t="s">
        <v>637</v>
      </c>
      <c r="C232" s="452" t="s">
        <v>422</v>
      </c>
      <c r="D232" s="452" t="s">
        <v>815</v>
      </c>
      <c r="E232" s="452"/>
      <c r="F232" s="453" t="n">
        <f aca="false">F235+F239+F241+F243+F245+F247+F250+F233+F237</f>
        <v>262977.8</v>
      </c>
    </row>
    <row r="233" customFormat="false" ht="89.25" hidden="true" customHeight="false" outlineLevel="0" collapsed="false">
      <c r="A233" s="455" t="s">
        <v>816</v>
      </c>
      <c r="B233" s="456" t="s">
        <v>637</v>
      </c>
      <c r="C233" s="456" t="s">
        <v>422</v>
      </c>
      <c r="D233" s="456" t="s">
        <v>817</v>
      </c>
      <c r="E233" s="456"/>
      <c r="F233" s="457" t="n">
        <f aca="false">F234</f>
        <v>0</v>
      </c>
    </row>
    <row r="234" customFormat="false" ht="38.25" hidden="true" customHeight="false" outlineLevel="0" collapsed="false">
      <c r="A234" s="455" t="s">
        <v>818</v>
      </c>
      <c r="B234" s="456" t="s">
        <v>637</v>
      </c>
      <c r="C234" s="456" t="s">
        <v>422</v>
      </c>
      <c r="D234" s="456" t="s">
        <v>817</v>
      </c>
      <c r="E234" s="456" t="s">
        <v>785</v>
      </c>
      <c r="F234" s="457" t="n">
        <f aca="false">'16 вед 2020'!H60</f>
        <v>0</v>
      </c>
    </row>
    <row r="235" customFormat="false" ht="51" hidden="false" customHeight="false" outlineLevel="0" collapsed="false">
      <c r="A235" s="455" t="s">
        <v>819</v>
      </c>
      <c r="B235" s="456" t="s">
        <v>637</v>
      </c>
      <c r="C235" s="456" t="s">
        <v>422</v>
      </c>
      <c r="D235" s="456" t="s">
        <v>820</v>
      </c>
      <c r="E235" s="456"/>
      <c r="F235" s="457" t="n">
        <f aca="false">F236</f>
        <v>9992.8</v>
      </c>
    </row>
    <row r="236" customFormat="false" ht="25.5" hidden="false" customHeight="false" outlineLevel="0" collapsed="false">
      <c r="A236" s="22" t="s">
        <v>775</v>
      </c>
      <c r="B236" s="456" t="s">
        <v>637</v>
      </c>
      <c r="C236" s="456" t="s">
        <v>422</v>
      </c>
      <c r="D236" s="456" t="s">
        <v>820</v>
      </c>
      <c r="E236" s="456" t="s">
        <v>667</v>
      </c>
      <c r="F236" s="457" t="n">
        <f aca="false">'16 вед 2020'!H62</f>
        <v>9992.8</v>
      </c>
    </row>
    <row r="237" customFormat="false" ht="51" hidden="false" customHeight="false" outlineLevel="0" collapsed="false">
      <c r="A237" s="22" t="s">
        <v>821</v>
      </c>
      <c r="B237" s="465" t="s">
        <v>637</v>
      </c>
      <c r="C237" s="465" t="s">
        <v>422</v>
      </c>
      <c r="D237" s="465" t="s">
        <v>822</v>
      </c>
      <c r="E237" s="456"/>
      <c r="F237" s="457" t="n">
        <f aca="false">F238</f>
        <v>3812.8</v>
      </c>
    </row>
    <row r="238" customFormat="false" ht="25.5" hidden="false" customHeight="false" outlineLevel="0" collapsed="false">
      <c r="A238" s="22" t="s">
        <v>775</v>
      </c>
      <c r="B238" s="465" t="s">
        <v>637</v>
      </c>
      <c r="C238" s="465" t="s">
        <v>422</v>
      </c>
      <c r="D238" s="465" t="s">
        <v>822</v>
      </c>
      <c r="E238" s="456" t="s">
        <v>667</v>
      </c>
      <c r="F238" s="457" t="n">
        <f aca="false">'16 вед 2020'!H65</f>
        <v>3812.8</v>
      </c>
    </row>
    <row r="239" customFormat="false" ht="25.5" hidden="false" customHeight="false" outlineLevel="0" collapsed="false">
      <c r="A239" s="455" t="s">
        <v>823</v>
      </c>
      <c r="B239" s="456" t="s">
        <v>637</v>
      </c>
      <c r="C239" s="456" t="s">
        <v>422</v>
      </c>
      <c r="D239" s="456" t="s">
        <v>824</v>
      </c>
      <c r="E239" s="456"/>
      <c r="F239" s="457" t="n">
        <f aca="false">F240</f>
        <v>21362.8</v>
      </c>
    </row>
    <row r="240" customFormat="false" ht="25.5" hidden="false" customHeight="false" outlineLevel="0" collapsed="false">
      <c r="A240" s="22" t="s">
        <v>775</v>
      </c>
      <c r="B240" s="456" t="s">
        <v>637</v>
      </c>
      <c r="C240" s="456" t="s">
        <v>422</v>
      </c>
      <c r="D240" s="456" t="s">
        <v>824</v>
      </c>
      <c r="E240" s="456" t="s">
        <v>667</v>
      </c>
      <c r="F240" s="457" t="n">
        <f aca="false">'16 вед 2020'!H67</f>
        <v>21362.8</v>
      </c>
    </row>
    <row r="241" customFormat="false" ht="51" hidden="false" customHeight="false" outlineLevel="0" collapsed="false">
      <c r="A241" s="455" t="s">
        <v>825</v>
      </c>
      <c r="B241" s="456" t="s">
        <v>637</v>
      </c>
      <c r="C241" s="456" t="s">
        <v>422</v>
      </c>
      <c r="D241" s="456" t="s">
        <v>826</v>
      </c>
      <c r="E241" s="456"/>
      <c r="F241" s="457" t="n">
        <f aca="false">F242</f>
        <v>8462.9</v>
      </c>
    </row>
    <row r="242" customFormat="false" ht="25.5" hidden="false" customHeight="false" outlineLevel="0" collapsed="false">
      <c r="A242" s="22" t="s">
        <v>775</v>
      </c>
      <c r="B242" s="456" t="s">
        <v>637</v>
      </c>
      <c r="C242" s="456" t="s">
        <v>422</v>
      </c>
      <c r="D242" s="456" t="s">
        <v>826</v>
      </c>
      <c r="E242" s="456" t="s">
        <v>667</v>
      </c>
      <c r="F242" s="457" t="n">
        <f aca="false">'16 вед 2020'!H70</f>
        <v>8462.9</v>
      </c>
    </row>
    <row r="243" customFormat="false" ht="165.75" hidden="false" customHeight="false" outlineLevel="0" collapsed="false">
      <c r="A243" s="455" t="s">
        <v>678</v>
      </c>
      <c r="B243" s="456" t="s">
        <v>637</v>
      </c>
      <c r="C243" s="456" t="s">
        <v>422</v>
      </c>
      <c r="D243" s="456" t="s">
        <v>827</v>
      </c>
      <c r="E243" s="456"/>
      <c r="F243" s="457" t="n">
        <f aca="false">F244</f>
        <v>175356.7</v>
      </c>
    </row>
    <row r="244" customFormat="false" ht="25.5" hidden="false" customHeight="false" outlineLevel="0" collapsed="false">
      <c r="A244" s="22" t="s">
        <v>775</v>
      </c>
      <c r="B244" s="456" t="s">
        <v>637</v>
      </c>
      <c r="C244" s="456" t="s">
        <v>422</v>
      </c>
      <c r="D244" s="456" t="s">
        <v>827</v>
      </c>
      <c r="E244" s="456" t="s">
        <v>667</v>
      </c>
      <c r="F244" s="457" t="n">
        <f aca="false">'16 вед 2020'!H73</f>
        <v>175356.7</v>
      </c>
    </row>
    <row r="245" customFormat="false" ht="64.5" hidden="false" customHeight="false" outlineLevel="0" collapsed="false">
      <c r="A245" s="455" t="s">
        <v>828</v>
      </c>
      <c r="B245" s="456" t="s">
        <v>637</v>
      </c>
      <c r="C245" s="456" t="s">
        <v>422</v>
      </c>
      <c r="D245" s="456" t="s">
        <v>826</v>
      </c>
      <c r="E245" s="456"/>
      <c r="F245" s="457" t="n">
        <f aca="false">F246</f>
        <v>3251.4</v>
      </c>
    </row>
    <row r="246" customFormat="false" ht="25.5" hidden="false" customHeight="false" outlineLevel="0" collapsed="false">
      <c r="A246" s="22" t="s">
        <v>775</v>
      </c>
      <c r="B246" s="456" t="s">
        <v>637</v>
      </c>
      <c r="C246" s="456" t="s">
        <v>422</v>
      </c>
      <c r="D246" s="456" t="s">
        <v>826</v>
      </c>
      <c r="E246" s="456" t="s">
        <v>667</v>
      </c>
      <c r="F246" s="457" t="n">
        <f aca="false">'16 вед 2020'!H76</f>
        <v>3251.4</v>
      </c>
    </row>
    <row r="247" customFormat="false" ht="76.5" hidden="false" customHeight="false" outlineLevel="0" collapsed="false">
      <c r="A247" s="22" t="s">
        <v>829</v>
      </c>
      <c r="B247" s="465" t="s">
        <v>637</v>
      </c>
      <c r="C247" s="465" t="s">
        <v>422</v>
      </c>
      <c r="D247" s="465" t="s">
        <v>830</v>
      </c>
      <c r="E247" s="465"/>
      <c r="F247" s="457" t="n">
        <f aca="false">F248+F249</f>
        <v>1055.05</v>
      </c>
    </row>
    <row r="248" customFormat="false" ht="38.25" hidden="false" customHeight="false" outlineLevel="0" collapsed="false">
      <c r="A248" s="22" t="s">
        <v>778</v>
      </c>
      <c r="B248" s="465" t="s">
        <v>637</v>
      </c>
      <c r="C248" s="465" t="s">
        <v>422</v>
      </c>
      <c r="D248" s="465" t="s">
        <v>830</v>
      </c>
      <c r="E248" s="465" t="s">
        <v>667</v>
      </c>
      <c r="F248" s="457" t="n">
        <f aca="false">'16 вед 2020'!H79</f>
        <v>1002.3</v>
      </c>
    </row>
    <row r="249" customFormat="false" ht="38.25" hidden="false" customHeight="false" outlineLevel="0" collapsed="false">
      <c r="A249" s="22" t="s">
        <v>779</v>
      </c>
      <c r="B249" s="465" t="s">
        <v>637</v>
      </c>
      <c r="C249" s="465" t="s">
        <v>422</v>
      </c>
      <c r="D249" s="465" t="s">
        <v>830</v>
      </c>
      <c r="E249" s="465" t="s">
        <v>667</v>
      </c>
      <c r="F249" s="457" t="n">
        <f aca="false">'16 вед 2020'!H81</f>
        <v>52.75</v>
      </c>
    </row>
    <row r="250" customFormat="false" ht="102" hidden="false" customHeight="false" outlineLevel="0" collapsed="false">
      <c r="A250" s="455" t="s">
        <v>780</v>
      </c>
      <c r="B250" s="456" t="s">
        <v>637</v>
      </c>
      <c r="C250" s="456" t="s">
        <v>422</v>
      </c>
      <c r="D250" s="456" t="s">
        <v>831</v>
      </c>
      <c r="E250" s="456"/>
      <c r="F250" s="457" t="n">
        <f aca="false">F251</f>
        <v>39683.35</v>
      </c>
    </row>
    <row r="251" customFormat="false" ht="25.5" hidden="false" customHeight="false" outlineLevel="0" collapsed="false">
      <c r="A251" s="22" t="s">
        <v>775</v>
      </c>
      <c r="B251" s="456" t="s">
        <v>637</v>
      </c>
      <c r="C251" s="456" t="s">
        <v>422</v>
      </c>
      <c r="D251" s="456" t="s">
        <v>831</v>
      </c>
      <c r="E251" s="456" t="s">
        <v>667</v>
      </c>
      <c r="F251" s="457" t="n">
        <f aca="false">'16 вед 2020'!H83</f>
        <v>39683.35</v>
      </c>
    </row>
    <row r="252" customFormat="false" ht="51" hidden="false" customHeight="false" outlineLevel="0" collapsed="false">
      <c r="A252" s="451" t="s">
        <v>832</v>
      </c>
      <c r="B252" s="452" t="s">
        <v>637</v>
      </c>
      <c r="C252" s="452" t="s">
        <v>422</v>
      </c>
      <c r="D252" s="452" t="s">
        <v>833</v>
      </c>
      <c r="E252" s="452"/>
      <c r="F252" s="453" t="n">
        <f aca="false">F253+F255</f>
        <v>8768.11</v>
      </c>
    </row>
    <row r="253" customFormat="false" ht="53.25" hidden="false" customHeight="true" outlineLevel="0" collapsed="false">
      <c r="A253" s="455" t="s">
        <v>834</v>
      </c>
      <c r="B253" s="456" t="s">
        <v>637</v>
      </c>
      <c r="C253" s="456" t="s">
        <v>422</v>
      </c>
      <c r="D253" s="456" t="s">
        <v>835</v>
      </c>
      <c r="E253" s="456"/>
      <c r="F253" s="457" t="n">
        <f aca="false">F254</f>
        <v>7513</v>
      </c>
    </row>
    <row r="254" customFormat="false" ht="25.5" hidden="false" customHeight="false" outlineLevel="0" collapsed="false">
      <c r="A254" s="455" t="s">
        <v>775</v>
      </c>
      <c r="B254" s="456" t="s">
        <v>637</v>
      </c>
      <c r="C254" s="456" t="s">
        <v>422</v>
      </c>
      <c r="D254" s="456" t="s">
        <v>835</v>
      </c>
      <c r="E254" s="456" t="s">
        <v>667</v>
      </c>
      <c r="F254" s="457" t="n">
        <f aca="false">'16 вед 2020'!H87</f>
        <v>7513</v>
      </c>
    </row>
    <row r="255" customFormat="false" ht="38.25" hidden="false" customHeight="false" outlineLevel="0" collapsed="false">
      <c r="A255" s="462" t="s">
        <v>836</v>
      </c>
      <c r="B255" s="478" t="s">
        <v>637</v>
      </c>
      <c r="C255" s="478" t="s">
        <v>422</v>
      </c>
      <c r="D255" s="478" t="s">
        <v>837</v>
      </c>
      <c r="E255" s="478"/>
      <c r="F255" s="457" t="n">
        <f aca="false">F256+F257+F258</f>
        <v>1255.11</v>
      </c>
    </row>
    <row r="256" customFormat="false" ht="38.25" hidden="false" customHeight="false" outlineLevel="0" collapsed="false">
      <c r="A256" s="462" t="s">
        <v>779</v>
      </c>
      <c r="B256" s="478" t="s">
        <v>637</v>
      </c>
      <c r="C256" s="478" t="s">
        <v>422</v>
      </c>
      <c r="D256" s="478" t="s">
        <v>837</v>
      </c>
      <c r="E256" s="478" t="s">
        <v>667</v>
      </c>
      <c r="F256" s="457" t="n">
        <f aca="false">'16 вед 2020'!H90</f>
        <v>63.71</v>
      </c>
    </row>
    <row r="257" customFormat="false" ht="38.25" hidden="false" customHeight="false" outlineLevel="0" collapsed="false">
      <c r="A257" s="462" t="s">
        <v>838</v>
      </c>
      <c r="B257" s="478" t="s">
        <v>637</v>
      </c>
      <c r="C257" s="478" t="s">
        <v>422</v>
      </c>
      <c r="D257" s="478" t="s">
        <v>837</v>
      </c>
      <c r="E257" s="478" t="s">
        <v>667</v>
      </c>
      <c r="F257" s="457" t="n">
        <f aca="false">'16 вед 2020'!H91</f>
        <v>1191.4</v>
      </c>
    </row>
    <row r="258" customFormat="false" ht="38.25" hidden="false" customHeight="false" outlineLevel="0" collapsed="false">
      <c r="A258" s="462" t="s">
        <v>778</v>
      </c>
      <c r="B258" s="478" t="s">
        <v>637</v>
      </c>
      <c r="C258" s="478" t="s">
        <v>422</v>
      </c>
      <c r="D258" s="478" t="s">
        <v>837</v>
      </c>
      <c r="E258" s="478" t="s">
        <v>667</v>
      </c>
      <c r="F258" s="457" t="n">
        <f aca="false">'16 вед 2020'!H92</f>
        <v>0</v>
      </c>
    </row>
    <row r="259" customFormat="false" ht="38.25" hidden="false" customHeight="false" outlineLevel="0" collapsed="false">
      <c r="A259" s="451" t="s">
        <v>839</v>
      </c>
      <c r="B259" s="452" t="s">
        <v>637</v>
      </c>
      <c r="C259" s="452" t="s">
        <v>422</v>
      </c>
      <c r="D259" s="452" t="s">
        <v>581</v>
      </c>
      <c r="E259" s="452"/>
      <c r="F259" s="453" t="n">
        <f aca="false">F260</f>
        <v>4528</v>
      </c>
    </row>
    <row r="260" customFormat="false" ht="39" hidden="false" customHeight="false" outlineLevel="0" collapsed="false">
      <c r="A260" s="455" t="s">
        <v>839</v>
      </c>
      <c r="B260" s="456" t="s">
        <v>637</v>
      </c>
      <c r="C260" s="456" t="s">
        <v>422</v>
      </c>
      <c r="D260" s="456" t="s">
        <v>583</v>
      </c>
      <c r="E260" s="456"/>
      <c r="F260" s="457" t="n">
        <f aca="false">F261</f>
        <v>4528</v>
      </c>
    </row>
    <row r="261" customFormat="false" ht="26.25" hidden="false" customHeight="false" outlineLevel="0" collapsed="false">
      <c r="A261" s="455" t="s">
        <v>806</v>
      </c>
      <c r="B261" s="456" t="s">
        <v>637</v>
      </c>
      <c r="C261" s="456" t="s">
        <v>422</v>
      </c>
      <c r="D261" s="456" t="s">
        <v>583</v>
      </c>
      <c r="E261" s="456" t="s">
        <v>761</v>
      </c>
      <c r="F261" s="457" t="n">
        <f aca="false">'16 вед 2020'!H486</f>
        <v>4528</v>
      </c>
    </row>
    <row r="262" customFormat="false" ht="25.5" hidden="false" customHeight="false" outlineLevel="0" collapsed="false">
      <c r="A262" s="473" t="s">
        <v>807</v>
      </c>
      <c r="B262" s="452" t="s">
        <v>637</v>
      </c>
      <c r="C262" s="452" t="s">
        <v>422</v>
      </c>
      <c r="D262" s="452" t="s">
        <v>619</v>
      </c>
      <c r="E262" s="452"/>
      <c r="F262" s="453" t="n">
        <f aca="false">'16 вед 2020'!H93</f>
        <v>4735.05</v>
      </c>
    </row>
    <row r="263" customFormat="false" ht="38.25" hidden="false" customHeight="false" outlineLevel="0" collapsed="false">
      <c r="A263" s="473" t="s">
        <v>808</v>
      </c>
      <c r="B263" s="452" t="s">
        <v>637</v>
      </c>
      <c r="C263" s="452" t="s">
        <v>422</v>
      </c>
      <c r="D263" s="452" t="s">
        <v>809</v>
      </c>
      <c r="E263" s="452"/>
      <c r="F263" s="453" t="n">
        <f aca="false">'16 вед 2020'!H94</f>
        <v>4735.05</v>
      </c>
    </row>
    <row r="264" customFormat="false" ht="38.25" hidden="false" customHeight="false" outlineLevel="0" collapsed="false">
      <c r="A264" s="473" t="s">
        <v>810</v>
      </c>
      <c r="B264" s="452" t="s">
        <v>637</v>
      </c>
      <c r="C264" s="452" t="s">
        <v>422</v>
      </c>
      <c r="D264" s="452" t="s">
        <v>811</v>
      </c>
      <c r="E264" s="452"/>
      <c r="F264" s="453" t="n">
        <f aca="false">'16 вед 2020'!H95</f>
        <v>4735.05</v>
      </c>
    </row>
    <row r="265" customFormat="false" ht="102.75" hidden="false" customHeight="true" outlineLevel="0" collapsed="false">
      <c r="A265" s="462" t="s">
        <v>812</v>
      </c>
      <c r="B265" s="456" t="s">
        <v>637</v>
      </c>
      <c r="C265" s="456" t="s">
        <v>422</v>
      </c>
      <c r="D265" s="456" t="s">
        <v>813</v>
      </c>
      <c r="E265" s="456"/>
      <c r="F265" s="457" t="n">
        <f aca="false">'16 вед 2020'!H96</f>
        <v>4735.05</v>
      </c>
    </row>
    <row r="266" customFormat="false" ht="38.25" hidden="false" customHeight="false" outlineLevel="0" collapsed="false">
      <c r="A266" s="22" t="s">
        <v>778</v>
      </c>
      <c r="B266" s="456" t="s">
        <v>637</v>
      </c>
      <c r="C266" s="456" t="s">
        <v>422</v>
      </c>
      <c r="D266" s="456" t="s">
        <v>813</v>
      </c>
      <c r="E266" s="456" t="s">
        <v>667</v>
      </c>
      <c r="F266" s="457" t="n">
        <f aca="false">'16 вед 2020'!H98</f>
        <v>4498.3</v>
      </c>
    </row>
    <row r="267" customFormat="false" ht="38.25" hidden="false" customHeight="false" outlineLevel="0" collapsed="false">
      <c r="A267" s="22" t="s">
        <v>779</v>
      </c>
      <c r="B267" s="456" t="s">
        <v>637</v>
      </c>
      <c r="C267" s="456" t="s">
        <v>422</v>
      </c>
      <c r="D267" s="456" t="s">
        <v>813</v>
      </c>
      <c r="E267" s="456" t="s">
        <v>667</v>
      </c>
      <c r="F267" s="457" t="n">
        <f aca="false">'16 вед 2020'!H97</f>
        <v>236.75</v>
      </c>
    </row>
    <row r="268" customFormat="false" ht="14.25" hidden="false" customHeight="false" outlineLevel="0" collapsed="false">
      <c r="A268" s="451" t="s">
        <v>506</v>
      </c>
      <c r="B268" s="452" t="s">
        <v>637</v>
      </c>
      <c r="C268" s="452" t="s">
        <v>424</v>
      </c>
      <c r="D268" s="452"/>
      <c r="E268" s="452"/>
      <c r="F268" s="453" t="n">
        <f aca="false">F269</f>
        <v>29662.92</v>
      </c>
    </row>
    <row r="269" customFormat="false" ht="23.45" hidden="false" customHeight="true" outlineLevel="0" collapsed="false">
      <c r="A269" s="451" t="s">
        <v>425</v>
      </c>
      <c r="B269" s="452" t="s">
        <v>637</v>
      </c>
      <c r="C269" s="452" t="s">
        <v>424</v>
      </c>
      <c r="D269" s="452" t="s">
        <v>646</v>
      </c>
      <c r="E269" s="452"/>
      <c r="F269" s="453" t="n">
        <f aca="false">F270</f>
        <v>29662.92</v>
      </c>
    </row>
    <row r="270" customFormat="false" ht="25.5" hidden="false" customHeight="false" outlineLevel="0" collapsed="false">
      <c r="A270" s="451" t="s">
        <v>769</v>
      </c>
      <c r="B270" s="452" t="s">
        <v>637</v>
      </c>
      <c r="C270" s="452" t="s">
        <v>424</v>
      </c>
      <c r="D270" s="452" t="s">
        <v>770</v>
      </c>
      <c r="E270" s="452"/>
      <c r="F270" s="453" t="n">
        <f aca="false">F271+F282</f>
        <v>29662.92</v>
      </c>
    </row>
    <row r="271" customFormat="false" ht="38.25" hidden="false" customHeight="false" outlineLevel="0" collapsed="false">
      <c r="A271" s="451" t="s">
        <v>840</v>
      </c>
      <c r="B271" s="452" t="s">
        <v>637</v>
      </c>
      <c r="C271" s="452" t="s">
        <v>424</v>
      </c>
      <c r="D271" s="452" t="s">
        <v>841</v>
      </c>
      <c r="E271" s="452"/>
      <c r="F271" s="453" t="n">
        <f aca="false">F272+F276+F280+F274+F278</f>
        <v>29637.92</v>
      </c>
    </row>
    <row r="272" customFormat="false" ht="51" hidden="false" customHeight="false" outlineLevel="0" collapsed="false">
      <c r="A272" s="455" t="s">
        <v>842</v>
      </c>
      <c r="B272" s="456" t="s">
        <v>637</v>
      </c>
      <c r="C272" s="456" t="s">
        <v>424</v>
      </c>
      <c r="D272" s="456" t="s">
        <v>843</v>
      </c>
      <c r="E272" s="456"/>
      <c r="F272" s="457" t="n">
        <f aca="false">F273</f>
        <v>1227.6</v>
      </c>
    </row>
    <row r="273" customFormat="false" ht="38.25" hidden="false" customHeight="false" outlineLevel="0" collapsed="false">
      <c r="A273" s="22" t="s">
        <v>779</v>
      </c>
      <c r="B273" s="456" t="s">
        <v>637</v>
      </c>
      <c r="C273" s="456" t="s">
        <v>424</v>
      </c>
      <c r="D273" s="456" t="s">
        <v>843</v>
      </c>
      <c r="E273" s="456" t="s">
        <v>667</v>
      </c>
      <c r="F273" s="457" t="n">
        <f aca="false">'16 вед 2020'!H104+'16 вед 2020'!H566</f>
        <v>1227.6</v>
      </c>
    </row>
    <row r="274" customFormat="false" ht="76.5" hidden="true" customHeight="false" outlineLevel="0" collapsed="false">
      <c r="A274" s="455" t="s">
        <v>844</v>
      </c>
      <c r="B274" s="456" t="s">
        <v>637</v>
      </c>
      <c r="C274" s="456" t="s">
        <v>424</v>
      </c>
      <c r="D274" s="456" t="s">
        <v>845</v>
      </c>
      <c r="E274" s="456"/>
      <c r="F274" s="457" t="n">
        <f aca="false">F275</f>
        <v>0</v>
      </c>
    </row>
    <row r="275" customFormat="false" ht="38.25" hidden="true" customHeight="false" outlineLevel="0" collapsed="false">
      <c r="A275" s="455" t="s">
        <v>818</v>
      </c>
      <c r="B275" s="456" t="s">
        <v>637</v>
      </c>
      <c r="C275" s="456" t="s">
        <v>424</v>
      </c>
      <c r="D275" s="456" t="s">
        <v>845</v>
      </c>
      <c r="E275" s="456" t="s">
        <v>785</v>
      </c>
      <c r="F275" s="457" t="n">
        <f aca="false">'16 вед 2020'!H108</f>
        <v>0</v>
      </c>
    </row>
    <row r="276" customFormat="false" ht="38.25" hidden="false" customHeight="false" outlineLevel="0" collapsed="false">
      <c r="A276" s="455" t="s">
        <v>846</v>
      </c>
      <c r="B276" s="456" t="s">
        <v>637</v>
      </c>
      <c r="C276" s="456" t="s">
        <v>424</v>
      </c>
      <c r="D276" s="456" t="s">
        <v>847</v>
      </c>
      <c r="E276" s="456"/>
      <c r="F276" s="457" t="n">
        <f aca="false">F277</f>
        <v>2335.3</v>
      </c>
    </row>
    <row r="277" customFormat="false" ht="38.25" hidden="false" customHeight="false" outlineLevel="0" collapsed="false">
      <c r="A277" s="22" t="s">
        <v>779</v>
      </c>
      <c r="B277" s="456" t="s">
        <v>637</v>
      </c>
      <c r="C277" s="456" t="s">
        <v>424</v>
      </c>
      <c r="D277" s="456" t="s">
        <v>847</v>
      </c>
      <c r="E277" s="456" t="s">
        <v>667</v>
      </c>
      <c r="F277" s="457" t="n">
        <f aca="false">'16 вед 2020'!H111+'16 вед 2020'!H568</f>
        <v>2335.3</v>
      </c>
    </row>
    <row r="278" customFormat="false" ht="51.75" hidden="false" customHeight="false" outlineLevel="0" collapsed="false">
      <c r="A278" s="461" t="s">
        <v>848</v>
      </c>
      <c r="B278" s="120" t="s">
        <v>637</v>
      </c>
      <c r="C278" s="120" t="s">
        <v>424</v>
      </c>
      <c r="D278" s="120" t="s">
        <v>849</v>
      </c>
      <c r="E278" s="456"/>
      <c r="F278" s="457" t="n">
        <f aca="false">F279</f>
        <v>100</v>
      </c>
    </row>
    <row r="279" customFormat="false" ht="38.25" hidden="false" customHeight="false" outlineLevel="0" collapsed="false">
      <c r="A279" s="22" t="s">
        <v>850</v>
      </c>
      <c r="B279" s="120" t="s">
        <v>637</v>
      </c>
      <c r="C279" s="120" t="s">
        <v>424</v>
      </c>
      <c r="D279" s="120" t="s">
        <v>849</v>
      </c>
      <c r="E279" s="456" t="s">
        <v>667</v>
      </c>
      <c r="F279" s="457" t="n">
        <f aca="false">'16 вед 2020'!H570</f>
        <v>100</v>
      </c>
    </row>
    <row r="280" customFormat="false" ht="102" hidden="false" customHeight="false" outlineLevel="0" collapsed="false">
      <c r="A280" s="455" t="s">
        <v>851</v>
      </c>
      <c r="B280" s="456" t="s">
        <v>637</v>
      </c>
      <c r="C280" s="456" t="s">
        <v>424</v>
      </c>
      <c r="D280" s="456" t="s">
        <v>852</v>
      </c>
      <c r="E280" s="456"/>
      <c r="F280" s="457" t="n">
        <f aca="false">F281</f>
        <v>25975.02</v>
      </c>
    </row>
    <row r="281" customFormat="false" ht="25.5" hidden="false" customHeight="false" outlineLevel="0" collapsed="false">
      <c r="A281" s="455" t="s">
        <v>775</v>
      </c>
      <c r="B281" s="456" t="s">
        <v>637</v>
      </c>
      <c r="C281" s="456" t="s">
        <v>424</v>
      </c>
      <c r="D281" s="456" t="s">
        <v>852</v>
      </c>
      <c r="E281" s="456" t="s">
        <v>667</v>
      </c>
      <c r="F281" s="457" t="n">
        <f aca="false">'16 вед 2020'!H115+'16 вед 2020'!H572</f>
        <v>25975.02</v>
      </c>
    </row>
    <row r="282" customFormat="false" ht="37.5" hidden="false" customHeight="true" outlineLevel="0" collapsed="false">
      <c r="A282" s="451" t="s">
        <v>853</v>
      </c>
      <c r="B282" s="452" t="s">
        <v>637</v>
      </c>
      <c r="C282" s="452" t="s">
        <v>424</v>
      </c>
      <c r="D282" s="452" t="s">
        <v>854</v>
      </c>
      <c r="E282" s="452"/>
      <c r="F282" s="453" t="n">
        <f aca="false">F283</f>
        <v>25</v>
      </c>
    </row>
    <row r="283" customFormat="false" ht="25.5" hidden="false" customHeight="false" outlineLevel="0" collapsed="false">
      <c r="A283" s="455" t="s">
        <v>775</v>
      </c>
      <c r="B283" s="456" t="s">
        <v>637</v>
      </c>
      <c r="C283" s="456" t="s">
        <v>424</v>
      </c>
      <c r="D283" s="456" t="s">
        <v>854</v>
      </c>
      <c r="E283" s="456" t="s">
        <v>667</v>
      </c>
      <c r="F283" s="457" t="n">
        <f aca="false">'16 вед 2020'!H119</f>
        <v>25</v>
      </c>
    </row>
    <row r="284" customFormat="false" ht="14.25" hidden="false" customHeight="false" outlineLevel="0" collapsed="false">
      <c r="A284" s="458" t="s">
        <v>508</v>
      </c>
      <c r="B284" s="452" t="s">
        <v>637</v>
      </c>
      <c r="C284" s="452" t="s">
        <v>637</v>
      </c>
      <c r="D284" s="452"/>
      <c r="E284" s="452"/>
      <c r="F284" s="453" t="n">
        <f aca="false">F285</f>
        <v>3922.8</v>
      </c>
    </row>
    <row r="285" customFormat="false" ht="38.25" hidden="false" customHeight="false" outlineLevel="0" collapsed="false">
      <c r="A285" s="451" t="s">
        <v>855</v>
      </c>
      <c r="B285" s="452" t="s">
        <v>637</v>
      </c>
      <c r="C285" s="452" t="s">
        <v>637</v>
      </c>
      <c r="D285" s="452" t="s">
        <v>646</v>
      </c>
      <c r="E285" s="452"/>
      <c r="F285" s="453" t="n">
        <f aca="false">F286</f>
        <v>3922.8</v>
      </c>
    </row>
    <row r="286" customFormat="false" ht="25.5" hidden="false" customHeight="false" outlineLevel="0" collapsed="false">
      <c r="A286" s="451" t="s">
        <v>769</v>
      </c>
      <c r="B286" s="452" t="s">
        <v>637</v>
      </c>
      <c r="C286" s="452" t="s">
        <v>637</v>
      </c>
      <c r="D286" s="452" t="s">
        <v>770</v>
      </c>
      <c r="E286" s="456"/>
      <c r="F286" s="453" t="n">
        <f aca="false">F292+F287+F289</f>
        <v>3922.8</v>
      </c>
    </row>
    <row r="287" customFormat="false" ht="38.25" hidden="false" customHeight="false" outlineLevel="0" collapsed="false">
      <c r="A287" s="479" t="s">
        <v>856</v>
      </c>
      <c r="B287" s="120" t="s">
        <v>637</v>
      </c>
      <c r="C287" s="120" t="s">
        <v>637</v>
      </c>
      <c r="D287" s="456" t="s">
        <v>857</v>
      </c>
      <c r="E287" s="456"/>
      <c r="F287" s="453" t="n">
        <f aca="false">F288</f>
        <v>627.8</v>
      </c>
    </row>
    <row r="288" customFormat="false" ht="25.5" hidden="false" customHeight="false" outlineLevel="0" collapsed="false">
      <c r="A288" s="22" t="s">
        <v>628</v>
      </c>
      <c r="B288" s="120" t="s">
        <v>637</v>
      </c>
      <c r="C288" s="120" t="s">
        <v>637</v>
      </c>
      <c r="D288" s="456" t="s">
        <v>857</v>
      </c>
      <c r="E288" s="456" t="s">
        <v>597</v>
      </c>
      <c r="F288" s="457" t="n">
        <f aca="false">'16 вед 2020'!H577</f>
        <v>627.8</v>
      </c>
    </row>
    <row r="289" customFormat="false" ht="38.25" hidden="false" customHeight="false" outlineLevel="0" collapsed="false">
      <c r="A289" s="22" t="s">
        <v>858</v>
      </c>
      <c r="B289" s="465" t="s">
        <v>637</v>
      </c>
      <c r="C289" s="465" t="s">
        <v>637</v>
      </c>
      <c r="D289" s="465" t="s">
        <v>859</v>
      </c>
      <c r="E289" s="465"/>
      <c r="F289" s="457" t="n">
        <f aca="false">F290+F291</f>
        <v>12.1</v>
      </c>
    </row>
    <row r="290" customFormat="false" ht="26.25" hidden="false" customHeight="false" outlineLevel="0" collapsed="false">
      <c r="A290" s="461" t="s">
        <v>860</v>
      </c>
      <c r="B290" s="465" t="s">
        <v>637</v>
      </c>
      <c r="C290" s="465" t="s">
        <v>637</v>
      </c>
      <c r="D290" s="465" t="s">
        <v>859</v>
      </c>
      <c r="E290" s="465" t="s">
        <v>597</v>
      </c>
      <c r="F290" s="457" t="n">
        <f aca="false">'16 вед 2020'!H136</f>
        <v>11.5</v>
      </c>
    </row>
    <row r="291" customFormat="false" ht="26.25" hidden="false" customHeight="false" outlineLevel="0" collapsed="false">
      <c r="A291" s="461" t="s">
        <v>861</v>
      </c>
      <c r="B291" s="465" t="s">
        <v>637</v>
      </c>
      <c r="C291" s="465" t="s">
        <v>637</v>
      </c>
      <c r="D291" s="465" t="s">
        <v>859</v>
      </c>
      <c r="E291" s="465" t="s">
        <v>597</v>
      </c>
      <c r="F291" s="457" t="n">
        <f aca="false">'16 вед 2020'!H137</f>
        <v>0.6</v>
      </c>
    </row>
    <row r="292" customFormat="false" ht="42" hidden="false" customHeight="true" outlineLevel="0" collapsed="false">
      <c r="A292" s="451" t="s">
        <v>862</v>
      </c>
      <c r="B292" s="452" t="s">
        <v>637</v>
      </c>
      <c r="C292" s="452" t="s">
        <v>637</v>
      </c>
      <c r="D292" s="452" t="s">
        <v>854</v>
      </c>
      <c r="E292" s="456"/>
      <c r="F292" s="453" t="n">
        <f aca="false">F293+F296</f>
        <v>3282.9</v>
      </c>
    </row>
    <row r="293" customFormat="false" ht="51" hidden="false" customHeight="false" outlineLevel="0" collapsed="false">
      <c r="A293" s="455" t="s">
        <v>863</v>
      </c>
      <c r="B293" s="456" t="s">
        <v>637</v>
      </c>
      <c r="C293" s="456" t="s">
        <v>637</v>
      </c>
      <c r="D293" s="456" t="s">
        <v>864</v>
      </c>
      <c r="E293" s="456"/>
      <c r="F293" s="457" t="n">
        <f aca="false">F294+F295</f>
        <v>800</v>
      </c>
    </row>
    <row r="294" customFormat="false" ht="21" hidden="false" customHeight="true" outlineLevel="0" collapsed="false">
      <c r="A294" s="22" t="s">
        <v>695</v>
      </c>
      <c r="B294" s="456" t="s">
        <v>637</v>
      </c>
      <c r="C294" s="456" t="s">
        <v>637</v>
      </c>
      <c r="D294" s="456" t="s">
        <v>864</v>
      </c>
      <c r="E294" s="456" t="s">
        <v>696</v>
      </c>
      <c r="F294" s="457" t="n">
        <f aca="false">'16 вед 2020'!H127</f>
        <v>80</v>
      </c>
    </row>
    <row r="295" customFormat="false" ht="38.25" hidden="false" customHeight="false" outlineLevel="0" collapsed="false">
      <c r="A295" s="22" t="s">
        <v>850</v>
      </c>
      <c r="B295" s="456" t="s">
        <v>637</v>
      </c>
      <c r="C295" s="456" t="s">
        <v>637</v>
      </c>
      <c r="D295" s="456" t="s">
        <v>864</v>
      </c>
      <c r="E295" s="456" t="s">
        <v>667</v>
      </c>
      <c r="F295" s="457" t="n">
        <f aca="false">'16 вед 2020'!H128</f>
        <v>720</v>
      </c>
    </row>
    <row r="296" customFormat="false" ht="79.5" hidden="false" customHeight="true" outlineLevel="0" collapsed="false">
      <c r="A296" s="22" t="s">
        <v>865</v>
      </c>
      <c r="B296" s="456" t="s">
        <v>637</v>
      </c>
      <c r="C296" s="456" t="s">
        <v>637</v>
      </c>
      <c r="D296" s="456" t="s">
        <v>866</v>
      </c>
      <c r="E296" s="456"/>
      <c r="F296" s="457" t="n">
        <f aca="false">F297</f>
        <v>2482.9</v>
      </c>
    </row>
    <row r="297" customFormat="false" ht="21" hidden="false" customHeight="true" outlineLevel="0" collapsed="false">
      <c r="A297" s="22" t="s">
        <v>695</v>
      </c>
      <c r="B297" s="456" t="s">
        <v>637</v>
      </c>
      <c r="C297" s="456" t="s">
        <v>637</v>
      </c>
      <c r="D297" s="456" t="s">
        <v>866</v>
      </c>
      <c r="E297" s="456" t="s">
        <v>696</v>
      </c>
      <c r="F297" s="457" t="n">
        <f aca="false">'16 вед 2020'!H132</f>
        <v>2482.9</v>
      </c>
    </row>
    <row r="298" customFormat="false" ht="14.25" hidden="false" customHeight="false" outlineLevel="0" collapsed="false">
      <c r="A298" s="458" t="s">
        <v>510</v>
      </c>
      <c r="B298" s="452" t="s">
        <v>637</v>
      </c>
      <c r="C298" s="452" t="s">
        <v>682</v>
      </c>
      <c r="D298" s="452"/>
      <c r="E298" s="452"/>
      <c r="F298" s="453" t="n">
        <f aca="false">F299</f>
        <v>39961.66</v>
      </c>
    </row>
    <row r="299" customFormat="false" ht="38.25" hidden="false" customHeight="false" outlineLevel="0" collapsed="false">
      <c r="A299" s="451" t="s">
        <v>855</v>
      </c>
      <c r="B299" s="452" t="s">
        <v>637</v>
      </c>
      <c r="C299" s="452" t="s">
        <v>682</v>
      </c>
      <c r="D299" s="452" t="s">
        <v>646</v>
      </c>
      <c r="E299" s="452"/>
      <c r="F299" s="453" t="n">
        <f aca="false">F300</f>
        <v>39961.66</v>
      </c>
    </row>
    <row r="300" customFormat="false" ht="77.25" hidden="false" customHeight="true" outlineLevel="0" collapsed="false">
      <c r="A300" s="451" t="s">
        <v>867</v>
      </c>
      <c r="B300" s="452" t="s">
        <v>637</v>
      </c>
      <c r="C300" s="452" t="s">
        <v>682</v>
      </c>
      <c r="D300" s="452" t="s">
        <v>868</v>
      </c>
      <c r="E300" s="452"/>
      <c r="F300" s="453" t="n">
        <f aca="false">F301+F303+F305+F307</f>
        <v>39961.66</v>
      </c>
    </row>
    <row r="301" customFormat="false" ht="153" hidden="false" customHeight="false" outlineLevel="0" collapsed="false">
      <c r="A301" s="455" t="s">
        <v>869</v>
      </c>
      <c r="B301" s="456" t="s">
        <v>637</v>
      </c>
      <c r="C301" s="456" t="s">
        <v>682</v>
      </c>
      <c r="D301" s="456" t="s">
        <v>870</v>
      </c>
      <c r="E301" s="456"/>
      <c r="F301" s="457" t="n">
        <f aca="false">F302</f>
        <v>9737</v>
      </c>
    </row>
    <row r="302" customFormat="false" ht="38.25" hidden="false" customHeight="false" outlineLevel="0" collapsed="false">
      <c r="A302" s="22" t="s">
        <v>850</v>
      </c>
      <c r="B302" s="465" t="s">
        <v>637</v>
      </c>
      <c r="C302" s="465" t="s">
        <v>682</v>
      </c>
      <c r="D302" s="465" t="s">
        <v>870</v>
      </c>
      <c r="E302" s="465" t="s">
        <v>667</v>
      </c>
      <c r="F302" s="457" t="n">
        <f aca="false">'16 вед 2020'!H144</f>
        <v>9737</v>
      </c>
    </row>
    <row r="303" customFormat="false" ht="26.25" hidden="false" customHeight="false" outlineLevel="0" collapsed="false">
      <c r="A303" s="455" t="s">
        <v>871</v>
      </c>
      <c r="B303" s="456" t="s">
        <v>637</v>
      </c>
      <c r="C303" s="456" t="s">
        <v>682</v>
      </c>
      <c r="D303" s="456" t="s">
        <v>872</v>
      </c>
      <c r="E303" s="456"/>
      <c r="F303" s="457" t="n">
        <f aca="false">F304</f>
        <v>1477.6</v>
      </c>
    </row>
    <row r="304" customFormat="false" ht="38.25" hidden="false" customHeight="false" outlineLevel="0" collapsed="false">
      <c r="A304" s="22" t="s">
        <v>586</v>
      </c>
      <c r="B304" s="456" t="s">
        <v>637</v>
      </c>
      <c r="C304" s="456" t="s">
        <v>682</v>
      </c>
      <c r="D304" s="456" t="s">
        <v>872</v>
      </c>
      <c r="E304" s="456" t="s">
        <v>291</v>
      </c>
      <c r="F304" s="457" t="n">
        <f aca="false">'16 вед 2020'!H151</f>
        <v>1477.6</v>
      </c>
    </row>
    <row r="305" customFormat="false" ht="51" hidden="false" customHeight="false" outlineLevel="0" collapsed="false">
      <c r="A305" s="22" t="s">
        <v>873</v>
      </c>
      <c r="B305" s="465" t="s">
        <v>637</v>
      </c>
      <c r="C305" s="465" t="s">
        <v>682</v>
      </c>
      <c r="D305" s="465" t="s">
        <v>874</v>
      </c>
      <c r="E305" s="465"/>
      <c r="F305" s="457" t="n">
        <f aca="false">F306</f>
        <v>2352.46</v>
      </c>
    </row>
    <row r="306" customFormat="false" ht="38.25" hidden="false" customHeight="false" outlineLevel="0" collapsed="false">
      <c r="A306" s="22" t="s">
        <v>586</v>
      </c>
      <c r="B306" s="465" t="s">
        <v>637</v>
      </c>
      <c r="C306" s="465" t="s">
        <v>682</v>
      </c>
      <c r="D306" s="465" t="s">
        <v>874</v>
      </c>
      <c r="E306" s="465" t="s">
        <v>291</v>
      </c>
      <c r="F306" s="457" t="n">
        <f aca="false">'16 вед 2020'!H155</f>
        <v>2352.46</v>
      </c>
    </row>
    <row r="307" customFormat="false" ht="77.25" hidden="false" customHeight="false" outlineLevel="0" collapsed="false">
      <c r="A307" s="461" t="s">
        <v>875</v>
      </c>
      <c r="B307" s="120" t="s">
        <v>637</v>
      </c>
      <c r="C307" s="120" t="s">
        <v>682</v>
      </c>
      <c r="D307" s="120" t="s">
        <v>876</v>
      </c>
      <c r="E307" s="120"/>
      <c r="F307" s="457" t="n">
        <f aca="false">F308+F309+F310</f>
        <v>26394.6</v>
      </c>
    </row>
    <row r="308" customFormat="false" ht="38.25" hidden="false" customHeight="false" outlineLevel="0" collapsed="false">
      <c r="A308" s="22" t="s">
        <v>586</v>
      </c>
      <c r="B308" s="120" t="s">
        <v>637</v>
      </c>
      <c r="C308" s="120" t="s">
        <v>682</v>
      </c>
      <c r="D308" s="120" t="s">
        <v>876</v>
      </c>
      <c r="E308" s="120" t="s">
        <v>291</v>
      </c>
      <c r="F308" s="457" t="n">
        <f aca="false">'16 вед 2020'!H159</f>
        <v>18199.5</v>
      </c>
    </row>
    <row r="309" customFormat="false" ht="24" hidden="false" customHeight="true" outlineLevel="0" collapsed="false">
      <c r="A309" s="461" t="s">
        <v>628</v>
      </c>
      <c r="B309" s="120" t="s">
        <v>637</v>
      </c>
      <c r="C309" s="120" t="s">
        <v>682</v>
      </c>
      <c r="D309" s="120" t="s">
        <v>876</v>
      </c>
      <c r="E309" s="120" t="s">
        <v>597</v>
      </c>
      <c r="F309" s="457" t="n">
        <f aca="false">'16 вед 2020'!H160</f>
        <v>6981.8</v>
      </c>
    </row>
    <row r="310" customFormat="false" ht="15" hidden="false" customHeight="false" outlineLevel="0" collapsed="false">
      <c r="A310" s="461" t="s">
        <v>598</v>
      </c>
      <c r="B310" s="120" t="s">
        <v>637</v>
      </c>
      <c r="C310" s="120" t="s">
        <v>682</v>
      </c>
      <c r="D310" s="120" t="s">
        <v>876</v>
      </c>
      <c r="E310" s="120" t="s">
        <v>599</v>
      </c>
      <c r="F310" s="457" t="n">
        <f aca="false">'16 вед 2020'!H161</f>
        <v>1213.3</v>
      </c>
    </row>
    <row r="311" customFormat="false" ht="15.75" hidden="false" customHeight="false" outlineLevel="0" collapsed="false">
      <c r="A311" s="470" t="s">
        <v>877</v>
      </c>
      <c r="B311" s="476" t="s">
        <v>878</v>
      </c>
      <c r="C311" s="476" t="s">
        <v>879</v>
      </c>
      <c r="D311" s="476"/>
      <c r="E311" s="476"/>
      <c r="F311" s="477" t="n">
        <f aca="false">F312</f>
        <v>42123.05298</v>
      </c>
    </row>
    <row r="312" customFormat="false" ht="14.25" hidden="false" customHeight="false" outlineLevel="0" collapsed="false">
      <c r="A312" s="458" t="s">
        <v>514</v>
      </c>
      <c r="B312" s="452" t="s">
        <v>878</v>
      </c>
      <c r="C312" s="452" t="s">
        <v>420</v>
      </c>
      <c r="D312" s="452"/>
      <c r="E312" s="452"/>
      <c r="F312" s="453" t="n">
        <f aca="false">F313</f>
        <v>42123.05298</v>
      </c>
    </row>
    <row r="313" customFormat="false" ht="38.25" hidden="false" customHeight="false" outlineLevel="0" collapsed="false">
      <c r="A313" s="451" t="s">
        <v>855</v>
      </c>
      <c r="B313" s="452" t="s">
        <v>878</v>
      </c>
      <c r="C313" s="452" t="s">
        <v>420</v>
      </c>
      <c r="D313" s="452" t="s">
        <v>646</v>
      </c>
      <c r="E313" s="452"/>
      <c r="F313" s="453" t="n">
        <f aca="false">'16 вед 2020'!H581</f>
        <v>42123.05298</v>
      </c>
    </row>
    <row r="314" customFormat="false" ht="45" hidden="false" customHeight="true" outlineLevel="0" collapsed="false">
      <c r="A314" s="459" t="s">
        <v>880</v>
      </c>
      <c r="B314" s="460" t="s">
        <v>878</v>
      </c>
      <c r="C314" s="460" t="s">
        <v>420</v>
      </c>
      <c r="D314" s="460" t="s">
        <v>881</v>
      </c>
      <c r="E314" s="460"/>
      <c r="F314" s="453" t="n">
        <f aca="false">'16 вед 2020'!H582</f>
        <v>42123.05298</v>
      </c>
    </row>
    <row r="315" customFormat="false" ht="38.25" hidden="false" customHeight="false" outlineLevel="0" collapsed="false">
      <c r="A315" s="459" t="s">
        <v>882</v>
      </c>
      <c r="B315" s="460" t="s">
        <v>878</v>
      </c>
      <c r="C315" s="460" t="s">
        <v>420</v>
      </c>
      <c r="D315" s="460" t="s">
        <v>883</v>
      </c>
      <c r="E315" s="460"/>
      <c r="F315" s="453" t="n">
        <f aca="false">F316+F318+F320</f>
        <v>23271.415</v>
      </c>
    </row>
    <row r="316" customFormat="false" ht="51.75" hidden="false" customHeight="false" outlineLevel="0" collapsed="false">
      <c r="A316" s="461" t="s">
        <v>884</v>
      </c>
      <c r="B316" s="120" t="s">
        <v>878</v>
      </c>
      <c r="C316" s="120" t="s">
        <v>420</v>
      </c>
      <c r="D316" s="120" t="s">
        <v>885</v>
      </c>
      <c r="E316" s="120"/>
      <c r="F316" s="457" t="n">
        <f aca="false">'16 вед 2020'!H584</f>
        <v>52</v>
      </c>
    </row>
    <row r="317" customFormat="false" ht="38.25" hidden="false" customHeight="false" outlineLevel="0" collapsed="false">
      <c r="A317" s="22" t="s">
        <v>850</v>
      </c>
      <c r="B317" s="120" t="s">
        <v>878</v>
      </c>
      <c r="C317" s="120" t="s">
        <v>420</v>
      </c>
      <c r="D317" s="120" t="s">
        <v>885</v>
      </c>
      <c r="E317" s="120" t="s">
        <v>667</v>
      </c>
      <c r="F317" s="457" t="n">
        <f aca="false">'16 вед 2020'!H585</f>
        <v>52</v>
      </c>
    </row>
    <row r="318" customFormat="false" ht="26.25" hidden="false" customHeight="false" outlineLevel="0" collapsed="false">
      <c r="A318" s="461" t="s">
        <v>886</v>
      </c>
      <c r="B318" s="120" t="s">
        <v>878</v>
      </c>
      <c r="C318" s="120" t="s">
        <v>420</v>
      </c>
      <c r="D318" s="120" t="s">
        <v>887</v>
      </c>
      <c r="E318" s="120"/>
      <c r="F318" s="457" t="n">
        <f aca="false">'16 вед 2020'!H586</f>
        <v>4029.7</v>
      </c>
    </row>
    <row r="319" customFormat="false" ht="38.25" hidden="false" customHeight="false" outlineLevel="0" collapsed="false">
      <c r="A319" s="22" t="s">
        <v>850</v>
      </c>
      <c r="B319" s="120" t="s">
        <v>878</v>
      </c>
      <c r="C319" s="120" t="s">
        <v>420</v>
      </c>
      <c r="D319" s="120" t="s">
        <v>887</v>
      </c>
      <c r="E319" s="120" t="s">
        <v>667</v>
      </c>
      <c r="F319" s="457" t="n">
        <f aca="false">'16 вед 2020'!H587</f>
        <v>4029.7</v>
      </c>
    </row>
    <row r="320" customFormat="false" ht="62.25" hidden="false" customHeight="true" outlineLevel="0" collapsed="false">
      <c r="A320" s="461" t="s">
        <v>888</v>
      </c>
      <c r="B320" s="120" t="s">
        <v>878</v>
      </c>
      <c r="C320" s="120" t="s">
        <v>420</v>
      </c>
      <c r="D320" s="120" t="s">
        <v>889</v>
      </c>
      <c r="E320" s="120"/>
      <c r="F320" s="457" t="n">
        <f aca="false">'16 вед 2020'!H588</f>
        <v>19189.715</v>
      </c>
    </row>
    <row r="321" customFormat="false" ht="39" hidden="false" customHeight="false" outlineLevel="0" collapsed="false">
      <c r="A321" s="461" t="s">
        <v>890</v>
      </c>
      <c r="B321" s="120" t="s">
        <v>878</v>
      </c>
      <c r="C321" s="120" t="s">
        <v>420</v>
      </c>
      <c r="D321" s="120" t="s">
        <v>889</v>
      </c>
      <c r="E321" s="120" t="s">
        <v>667</v>
      </c>
      <c r="F321" s="457" t="n">
        <f aca="false">'16 вед 2020'!H589</f>
        <v>19189.715</v>
      </c>
    </row>
    <row r="322" customFormat="false" ht="38.1" hidden="false" customHeight="true" outlineLevel="0" collapsed="false">
      <c r="A322" s="459" t="s">
        <v>891</v>
      </c>
      <c r="B322" s="460" t="s">
        <v>878</v>
      </c>
      <c r="C322" s="460" t="s">
        <v>420</v>
      </c>
      <c r="D322" s="460" t="s">
        <v>892</v>
      </c>
      <c r="E322" s="460"/>
      <c r="F322" s="453" t="n">
        <f aca="false">'16 вед 2020'!H590</f>
        <v>3850.32798</v>
      </c>
    </row>
    <row r="323" customFormat="false" ht="39" hidden="false" customHeight="false" outlineLevel="0" collapsed="false">
      <c r="A323" s="455" t="s">
        <v>893</v>
      </c>
      <c r="B323" s="456" t="s">
        <v>878</v>
      </c>
      <c r="C323" s="456" t="s">
        <v>420</v>
      </c>
      <c r="D323" s="456" t="s">
        <v>894</v>
      </c>
      <c r="E323" s="120"/>
      <c r="F323" s="457" t="n">
        <f aca="false">'16 вед 2020'!H591</f>
        <v>1191.50798</v>
      </c>
    </row>
    <row r="324" customFormat="false" ht="39" hidden="false" customHeight="false" outlineLevel="0" collapsed="false">
      <c r="A324" s="455" t="s">
        <v>895</v>
      </c>
      <c r="B324" s="456" t="s">
        <v>878</v>
      </c>
      <c r="C324" s="456" t="s">
        <v>420</v>
      </c>
      <c r="D324" s="456" t="s">
        <v>894</v>
      </c>
      <c r="E324" s="120" t="s">
        <v>667</v>
      </c>
      <c r="F324" s="457" t="n">
        <f aca="false">'16 вед 2020'!H592</f>
        <v>1131.90798</v>
      </c>
    </row>
    <row r="325" customFormat="false" ht="41.25" hidden="false" customHeight="true" outlineLevel="0" collapsed="false">
      <c r="A325" s="455" t="s">
        <v>896</v>
      </c>
      <c r="B325" s="456" t="s">
        <v>878</v>
      </c>
      <c r="C325" s="456" t="s">
        <v>420</v>
      </c>
      <c r="D325" s="456" t="s">
        <v>894</v>
      </c>
      <c r="E325" s="120" t="s">
        <v>667</v>
      </c>
      <c r="F325" s="457" t="n">
        <f aca="false">'16 вед 2020'!H593</f>
        <v>59.6</v>
      </c>
    </row>
    <row r="326" customFormat="false" ht="42.75" hidden="false" customHeight="true" outlineLevel="0" collapsed="false">
      <c r="A326" s="461" t="s">
        <v>897</v>
      </c>
      <c r="B326" s="120" t="s">
        <v>878</v>
      </c>
      <c r="C326" s="120" t="s">
        <v>420</v>
      </c>
      <c r="D326" s="120" t="s">
        <v>898</v>
      </c>
      <c r="E326" s="456"/>
      <c r="F326" s="457" t="n">
        <f aca="false">F327</f>
        <v>1908.82</v>
      </c>
    </row>
    <row r="327" customFormat="false" ht="39" hidden="false" customHeight="true" outlineLevel="0" collapsed="false">
      <c r="A327" s="461" t="s">
        <v>890</v>
      </c>
      <c r="B327" s="456" t="s">
        <v>878</v>
      </c>
      <c r="C327" s="456" t="s">
        <v>420</v>
      </c>
      <c r="D327" s="120" t="s">
        <v>898</v>
      </c>
      <c r="E327" s="456" t="s">
        <v>667</v>
      </c>
      <c r="F327" s="457" t="n">
        <f aca="false">'16 вед 2020'!H595</f>
        <v>1908.82</v>
      </c>
    </row>
    <row r="328" customFormat="false" ht="21" hidden="false" customHeight="true" outlineLevel="0" collapsed="false">
      <c r="A328" s="462" t="s">
        <v>899</v>
      </c>
      <c r="B328" s="456" t="s">
        <v>878</v>
      </c>
      <c r="C328" s="456" t="s">
        <v>420</v>
      </c>
      <c r="D328" s="456" t="s">
        <v>900</v>
      </c>
      <c r="E328" s="456"/>
      <c r="F328" s="457" t="n">
        <f aca="false">F329</f>
        <v>250</v>
      </c>
    </row>
    <row r="329" customFormat="false" ht="56.25" hidden="false" customHeight="true" outlineLevel="0" collapsed="false">
      <c r="A329" s="462" t="s">
        <v>901</v>
      </c>
      <c r="B329" s="456" t="s">
        <v>878</v>
      </c>
      <c r="C329" s="456" t="s">
        <v>420</v>
      </c>
      <c r="D329" s="456" t="s">
        <v>900</v>
      </c>
      <c r="E329" s="456" t="s">
        <v>667</v>
      </c>
      <c r="F329" s="457" t="n">
        <f aca="false">'16 вед 2020'!H597</f>
        <v>250</v>
      </c>
    </row>
    <row r="330" customFormat="false" ht="21.6" hidden="false" customHeight="true" outlineLevel="0" collapsed="false">
      <c r="A330" s="462" t="s">
        <v>899</v>
      </c>
      <c r="B330" s="456" t="s">
        <v>878</v>
      </c>
      <c r="C330" s="456" t="s">
        <v>420</v>
      </c>
      <c r="D330" s="456" t="s">
        <v>902</v>
      </c>
      <c r="E330" s="456"/>
      <c r="F330" s="457" t="n">
        <f aca="false">F331</f>
        <v>500</v>
      </c>
    </row>
    <row r="331" customFormat="false" ht="56.25" hidden="false" customHeight="true" outlineLevel="0" collapsed="false">
      <c r="A331" s="462" t="s">
        <v>903</v>
      </c>
      <c r="B331" s="456" t="s">
        <v>878</v>
      </c>
      <c r="C331" s="456" t="s">
        <v>420</v>
      </c>
      <c r="D331" s="456" t="s">
        <v>902</v>
      </c>
      <c r="E331" s="456" t="s">
        <v>667</v>
      </c>
      <c r="F331" s="457" t="n">
        <f aca="false">'16 вед 2020'!H599</f>
        <v>500</v>
      </c>
    </row>
    <row r="332" customFormat="false" ht="40.35" hidden="true" customHeight="true" outlineLevel="0" collapsed="false">
      <c r="A332" s="462" t="s">
        <v>904</v>
      </c>
      <c r="B332" s="456" t="s">
        <v>878</v>
      </c>
      <c r="C332" s="456" t="s">
        <v>420</v>
      </c>
      <c r="D332" s="456" t="s">
        <v>905</v>
      </c>
      <c r="E332" s="456"/>
      <c r="F332" s="457" t="e">
        <f aca="false">F333+F334</f>
        <v>#REF!</v>
      </c>
    </row>
    <row r="333" customFormat="false" ht="30" hidden="true" customHeight="true" outlineLevel="0" collapsed="false">
      <c r="A333" s="462" t="s">
        <v>906</v>
      </c>
      <c r="B333" s="456" t="s">
        <v>878</v>
      </c>
      <c r="C333" s="456" t="s">
        <v>420</v>
      </c>
      <c r="D333" s="456" t="s">
        <v>905</v>
      </c>
      <c r="E333" s="456" t="s">
        <v>907</v>
      </c>
      <c r="F333" s="457" t="e">
        <f aca="false">#REF!</f>
        <v>#REF!</v>
      </c>
    </row>
    <row r="334" customFormat="false" ht="32.45" hidden="true" customHeight="true" outlineLevel="0" collapsed="false">
      <c r="A334" s="462" t="s">
        <v>908</v>
      </c>
      <c r="B334" s="456" t="s">
        <v>878</v>
      </c>
      <c r="C334" s="456" t="s">
        <v>420</v>
      </c>
      <c r="D334" s="456" t="s">
        <v>905</v>
      </c>
      <c r="E334" s="456" t="s">
        <v>907</v>
      </c>
      <c r="F334" s="457" t="e">
        <f aca="false">#REF!</f>
        <v>#REF!</v>
      </c>
    </row>
    <row r="335" customFormat="false" ht="25.5" hidden="false" customHeight="false" outlineLevel="0" collapsed="false">
      <c r="A335" s="459" t="s">
        <v>909</v>
      </c>
      <c r="B335" s="460" t="s">
        <v>878</v>
      </c>
      <c r="C335" s="460" t="s">
        <v>420</v>
      </c>
      <c r="D335" s="460" t="s">
        <v>910</v>
      </c>
      <c r="E335" s="460"/>
      <c r="F335" s="453" t="n">
        <f aca="false">F336+F338+F340</f>
        <v>2560.22</v>
      </c>
    </row>
    <row r="336" customFormat="false" ht="26.25" hidden="false" customHeight="false" outlineLevel="0" collapsed="false">
      <c r="A336" s="461" t="s">
        <v>911</v>
      </c>
      <c r="B336" s="120" t="s">
        <v>878</v>
      </c>
      <c r="C336" s="120" t="s">
        <v>420</v>
      </c>
      <c r="D336" s="120" t="s">
        <v>912</v>
      </c>
      <c r="E336" s="460"/>
      <c r="F336" s="457" t="n">
        <f aca="false">F337</f>
        <v>1991.32</v>
      </c>
    </row>
    <row r="337" customFormat="false" ht="42" hidden="false" customHeight="true" outlineLevel="0" collapsed="false">
      <c r="A337" s="461" t="s">
        <v>913</v>
      </c>
      <c r="B337" s="120" t="s">
        <v>878</v>
      </c>
      <c r="C337" s="120" t="s">
        <v>420</v>
      </c>
      <c r="D337" s="120" t="s">
        <v>912</v>
      </c>
      <c r="E337" s="120" t="s">
        <v>667</v>
      </c>
      <c r="F337" s="457" t="n">
        <f aca="false">'16 вед 2020'!H602</f>
        <v>1991.32</v>
      </c>
    </row>
    <row r="338" customFormat="false" ht="30.75" hidden="false" customHeight="true" outlineLevel="0" collapsed="false">
      <c r="A338" s="461" t="s">
        <v>914</v>
      </c>
      <c r="B338" s="120" t="s">
        <v>878</v>
      </c>
      <c r="C338" s="120" t="s">
        <v>420</v>
      </c>
      <c r="D338" s="120" t="s">
        <v>915</v>
      </c>
      <c r="E338" s="120"/>
      <c r="F338" s="457" t="n">
        <f aca="false">F339</f>
        <v>532.9</v>
      </c>
    </row>
    <row r="339" customFormat="false" ht="42" hidden="false" customHeight="true" outlineLevel="0" collapsed="false">
      <c r="A339" s="461" t="s">
        <v>913</v>
      </c>
      <c r="B339" s="120" t="s">
        <v>878</v>
      </c>
      <c r="C339" s="120" t="s">
        <v>420</v>
      </c>
      <c r="D339" s="120" t="s">
        <v>915</v>
      </c>
      <c r="E339" s="120" t="s">
        <v>667</v>
      </c>
      <c r="F339" s="457" t="n">
        <f aca="false">'16 вед 2020'!H604</f>
        <v>532.9</v>
      </c>
    </row>
    <row r="340" customFormat="false" ht="30.75" hidden="false" customHeight="true" outlineLevel="0" collapsed="false">
      <c r="A340" s="461" t="s">
        <v>916</v>
      </c>
      <c r="B340" s="120" t="s">
        <v>878</v>
      </c>
      <c r="C340" s="120" t="s">
        <v>420</v>
      </c>
      <c r="D340" s="120" t="s">
        <v>917</v>
      </c>
      <c r="E340" s="120"/>
      <c r="F340" s="457" t="n">
        <f aca="false">F341</f>
        <v>36</v>
      </c>
    </row>
    <row r="341" customFormat="false" ht="42" hidden="false" customHeight="true" outlineLevel="0" collapsed="false">
      <c r="A341" s="461" t="s">
        <v>913</v>
      </c>
      <c r="B341" s="120" t="s">
        <v>878</v>
      </c>
      <c r="C341" s="120" t="s">
        <v>420</v>
      </c>
      <c r="D341" s="120" t="s">
        <v>917</v>
      </c>
      <c r="E341" s="120" t="s">
        <v>667</v>
      </c>
      <c r="F341" s="457" t="n">
        <f aca="false">'16 вед 2020'!H606</f>
        <v>36</v>
      </c>
    </row>
    <row r="342" customFormat="false" ht="27" hidden="false" customHeight="true" outlineLevel="0" collapsed="false">
      <c r="A342" s="459" t="s">
        <v>918</v>
      </c>
      <c r="B342" s="460" t="s">
        <v>878</v>
      </c>
      <c r="C342" s="460" t="s">
        <v>420</v>
      </c>
      <c r="D342" s="460" t="s">
        <v>919</v>
      </c>
      <c r="E342" s="460"/>
      <c r="F342" s="453" t="n">
        <f aca="false">F343+F345+F347+F349+F352+F355</f>
        <v>12441.09</v>
      </c>
    </row>
    <row r="343" customFormat="false" ht="69" hidden="false" customHeight="true" outlineLevel="0" collapsed="false">
      <c r="A343" s="461" t="s">
        <v>920</v>
      </c>
      <c r="B343" s="120" t="s">
        <v>878</v>
      </c>
      <c r="C343" s="120" t="s">
        <v>420</v>
      </c>
      <c r="D343" s="120" t="s">
        <v>921</v>
      </c>
      <c r="E343" s="120"/>
      <c r="F343" s="457" t="n">
        <f aca="false">F344</f>
        <v>803.25</v>
      </c>
    </row>
    <row r="344" customFormat="false" ht="42" hidden="false" customHeight="true" outlineLevel="0" collapsed="false">
      <c r="A344" s="22" t="s">
        <v>850</v>
      </c>
      <c r="B344" s="120" t="s">
        <v>878</v>
      </c>
      <c r="C344" s="120" t="s">
        <v>420</v>
      </c>
      <c r="D344" s="120" t="s">
        <v>921</v>
      </c>
      <c r="E344" s="120" t="s">
        <v>667</v>
      </c>
      <c r="F344" s="457" t="n">
        <f aca="false">'16 вед 2020'!H609</f>
        <v>803.25</v>
      </c>
    </row>
    <row r="345" customFormat="false" ht="31.5" hidden="false" customHeight="true" outlineLevel="0" collapsed="false">
      <c r="A345" s="461" t="s">
        <v>922</v>
      </c>
      <c r="B345" s="120" t="s">
        <v>878</v>
      </c>
      <c r="C345" s="120" t="s">
        <v>420</v>
      </c>
      <c r="D345" s="120" t="s">
        <v>923</v>
      </c>
      <c r="E345" s="120"/>
      <c r="F345" s="457" t="n">
        <f aca="false">F346</f>
        <v>807.21</v>
      </c>
    </row>
    <row r="346" customFormat="false" ht="42" hidden="false" customHeight="true" outlineLevel="0" collapsed="false">
      <c r="A346" s="22" t="s">
        <v>850</v>
      </c>
      <c r="B346" s="120" t="s">
        <v>878</v>
      </c>
      <c r="C346" s="120" t="s">
        <v>420</v>
      </c>
      <c r="D346" s="120" t="s">
        <v>923</v>
      </c>
      <c r="E346" s="120" t="s">
        <v>667</v>
      </c>
      <c r="F346" s="457" t="n">
        <f aca="false">'16 вед 2020'!H611</f>
        <v>807.21</v>
      </c>
    </row>
    <row r="347" customFormat="false" ht="53.25" hidden="false" customHeight="true" outlineLevel="0" collapsed="false">
      <c r="A347" s="461" t="s">
        <v>924</v>
      </c>
      <c r="B347" s="120" t="s">
        <v>878</v>
      </c>
      <c r="C347" s="120" t="s">
        <v>420</v>
      </c>
      <c r="D347" s="120" t="s">
        <v>921</v>
      </c>
      <c r="E347" s="456"/>
      <c r="F347" s="457" t="n">
        <f aca="false">F348</f>
        <v>138.9</v>
      </c>
    </row>
    <row r="348" customFormat="false" ht="42" hidden="false" customHeight="true" outlineLevel="0" collapsed="false">
      <c r="A348" s="455" t="s">
        <v>850</v>
      </c>
      <c r="B348" s="456" t="s">
        <v>878</v>
      </c>
      <c r="C348" s="456" t="s">
        <v>420</v>
      </c>
      <c r="D348" s="120" t="s">
        <v>921</v>
      </c>
      <c r="E348" s="456" t="s">
        <v>667</v>
      </c>
      <c r="F348" s="457" t="n">
        <f aca="false">'16 вед 2020'!H613</f>
        <v>138.9</v>
      </c>
    </row>
    <row r="349" customFormat="false" ht="42" hidden="false" customHeight="true" outlineLevel="0" collapsed="false">
      <c r="A349" s="462" t="s">
        <v>904</v>
      </c>
      <c r="B349" s="456" t="s">
        <v>878</v>
      </c>
      <c r="C349" s="456" t="s">
        <v>420</v>
      </c>
      <c r="D349" s="456" t="s">
        <v>925</v>
      </c>
      <c r="E349" s="456"/>
      <c r="F349" s="457" t="n">
        <f aca="false">F350+F351</f>
        <v>0</v>
      </c>
    </row>
    <row r="350" customFormat="false" ht="27" hidden="false" customHeight="true" outlineLevel="0" collapsed="false">
      <c r="A350" s="462" t="s">
        <v>906</v>
      </c>
      <c r="B350" s="456" t="s">
        <v>878</v>
      </c>
      <c r="C350" s="456" t="s">
        <v>420</v>
      </c>
      <c r="D350" s="456" t="s">
        <v>925</v>
      </c>
      <c r="E350" s="456" t="s">
        <v>667</v>
      </c>
      <c r="F350" s="457" t="n">
        <f aca="false">'16 вед 2020'!H615</f>
        <v>0</v>
      </c>
    </row>
    <row r="351" customFormat="false" ht="26.25" hidden="false" customHeight="true" outlineLevel="0" collapsed="false">
      <c r="A351" s="462" t="s">
        <v>908</v>
      </c>
      <c r="B351" s="456" t="s">
        <v>878</v>
      </c>
      <c r="C351" s="456" t="s">
        <v>420</v>
      </c>
      <c r="D351" s="456" t="s">
        <v>925</v>
      </c>
      <c r="E351" s="456" t="s">
        <v>667</v>
      </c>
      <c r="F351" s="457" t="n">
        <f aca="false">'16 вед 2020'!H616</f>
        <v>0</v>
      </c>
    </row>
    <row r="352" customFormat="false" ht="66" hidden="false" customHeight="true" outlineLevel="0" collapsed="false">
      <c r="A352" s="455" t="s">
        <v>926</v>
      </c>
      <c r="B352" s="456" t="s">
        <v>878</v>
      </c>
      <c r="C352" s="456" t="s">
        <v>420</v>
      </c>
      <c r="D352" s="456" t="s">
        <v>927</v>
      </c>
      <c r="E352" s="456"/>
      <c r="F352" s="457" t="n">
        <f aca="false">F353+F354</f>
        <v>160.53</v>
      </c>
    </row>
    <row r="353" customFormat="false" ht="42" hidden="false" customHeight="true" outlineLevel="0" collapsed="false">
      <c r="A353" s="455" t="s">
        <v>895</v>
      </c>
      <c r="B353" s="456" t="s">
        <v>878</v>
      </c>
      <c r="C353" s="456" t="s">
        <v>420</v>
      </c>
      <c r="D353" s="456" t="s">
        <v>927</v>
      </c>
      <c r="E353" s="456" t="s">
        <v>667</v>
      </c>
      <c r="F353" s="457" t="n">
        <f aca="false">'16 вед 2020'!H618</f>
        <v>152.5</v>
      </c>
    </row>
    <row r="354" customFormat="false" ht="42" hidden="false" customHeight="true" outlineLevel="0" collapsed="false">
      <c r="A354" s="455" t="s">
        <v>928</v>
      </c>
      <c r="B354" s="456" t="s">
        <v>878</v>
      </c>
      <c r="C354" s="456" t="s">
        <v>420</v>
      </c>
      <c r="D354" s="456" t="s">
        <v>927</v>
      </c>
      <c r="E354" s="456" t="s">
        <v>667</v>
      </c>
      <c r="F354" s="457" t="n">
        <f aca="false">'16 вед 2020'!H619</f>
        <v>8.03</v>
      </c>
    </row>
    <row r="355" customFormat="false" ht="80.25" hidden="false" customHeight="true" outlineLevel="0" collapsed="false">
      <c r="A355" s="461" t="s">
        <v>888</v>
      </c>
      <c r="B355" s="120" t="s">
        <v>878</v>
      </c>
      <c r="C355" s="120" t="s">
        <v>420</v>
      </c>
      <c r="D355" s="120" t="s">
        <v>929</v>
      </c>
      <c r="E355" s="120"/>
      <c r="F355" s="457" t="n">
        <f aca="false">F356</f>
        <v>10531.2</v>
      </c>
    </row>
    <row r="356" customFormat="false" ht="42" hidden="false" customHeight="true" outlineLevel="0" collapsed="false">
      <c r="A356" s="22" t="s">
        <v>913</v>
      </c>
      <c r="B356" s="120" t="s">
        <v>878</v>
      </c>
      <c r="C356" s="120" t="s">
        <v>420</v>
      </c>
      <c r="D356" s="120" t="s">
        <v>929</v>
      </c>
      <c r="E356" s="120" t="s">
        <v>667</v>
      </c>
      <c r="F356" s="457" t="n">
        <f aca="false">'16 вед 2020'!H621</f>
        <v>10531.2</v>
      </c>
    </row>
    <row r="357" customFormat="false" ht="15.75" hidden="false" customHeight="false" outlineLevel="0" collapsed="false">
      <c r="A357" s="463" t="s">
        <v>930</v>
      </c>
      <c r="B357" s="476" t="s">
        <v>931</v>
      </c>
      <c r="C357" s="476"/>
      <c r="D357" s="476"/>
      <c r="E357" s="476"/>
      <c r="F357" s="477" t="n">
        <f aca="false">F358+F381+F386</f>
        <v>47723.14661</v>
      </c>
    </row>
    <row r="358" customFormat="false" ht="14.25" hidden="false" customHeight="false" outlineLevel="0" collapsed="false">
      <c r="A358" s="458" t="s">
        <v>524</v>
      </c>
      <c r="B358" s="452" t="s">
        <v>931</v>
      </c>
      <c r="C358" s="452" t="s">
        <v>424</v>
      </c>
      <c r="D358" s="452"/>
      <c r="E358" s="452"/>
      <c r="F358" s="453" t="n">
        <f aca="false">F359+F365+F375</f>
        <v>6331.5</v>
      </c>
    </row>
    <row r="359" customFormat="false" ht="38.25" hidden="true" customHeight="false" outlineLevel="0" collapsed="false">
      <c r="A359" s="468" t="s">
        <v>578</v>
      </c>
      <c r="B359" s="469" t="s">
        <v>931</v>
      </c>
      <c r="C359" s="469" t="s">
        <v>424</v>
      </c>
      <c r="D359" s="474" t="s">
        <v>579</v>
      </c>
      <c r="E359" s="469"/>
      <c r="F359" s="453" t="n">
        <f aca="false">'16 вед 2020'!H624</f>
        <v>0</v>
      </c>
    </row>
    <row r="360" customFormat="false" ht="38.25" hidden="true" customHeight="false" outlineLevel="0" collapsed="false">
      <c r="A360" s="468" t="s">
        <v>839</v>
      </c>
      <c r="B360" s="469" t="s">
        <v>931</v>
      </c>
      <c r="C360" s="469" t="s">
        <v>424</v>
      </c>
      <c r="D360" s="469" t="s">
        <v>581</v>
      </c>
      <c r="E360" s="469"/>
      <c r="F360" s="453" t="n">
        <f aca="false">'16 вед 2020'!H625</f>
        <v>0</v>
      </c>
    </row>
    <row r="361" customFormat="false" ht="38.25" hidden="true" customHeight="false" outlineLevel="0" collapsed="false">
      <c r="A361" s="22" t="s">
        <v>932</v>
      </c>
      <c r="B361" s="465" t="s">
        <v>931</v>
      </c>
      <c r="C361" s="465" t="s">
        <v>424</v>
      </c>
      <c r="D361" s="465" t="s">
        <v>933</v>
      </c>
      <c r="E361" s="465"/>
      <c r="F361" s="457" t="n">
        <f aca="false">'16 вед 2020'!H626</f>
        <v>0</v>
      </c>
    </row>
    <row r="362" customFormat="false" ht="25.5" hidden="true" customHeight="false" outlineLevel="0" collapsed="false">
      <c r="A362" s="22" t="s">
        <v>934</v>
      </c>
      <c r="B362" s="465" t="s">
        <v>931</v>
      </c>
      <c r="C362" s="465" t="s">
        <v>424</v>
      </c>
      <c r="D362" s="465" t="s">
        <v>933</v>
      </c>
      <c r="E362" s="465" t="s">
        <v>935</v>
      </c>
      <c r="F362" s="457" t="n">
        <f aca="false">'16 вед 2020'!H627</f>
        <v>0</v>
      </c>
    </row>
    <row r="363" customFormat="false" ht="51" hidden="true" customHeight="false" outlineLevel="0" collapsed="false">
      <c r="A363" s="22" t="s">
        <v>936</v>
      </c>
      <c r="B363" s="465" t="s">
        <v>931</v>
      </c>
      <c r="C363" s="465" t="s">
        <v>424</v>
      </c>
      <c r="D363" s="465" t="s">
        <v>937</v>
      </c>
      <c r="E363" s="465"/>
      <c r="F363" s="457" t="n">
        <f aca="false">'16 вед 2020'!H628</f>
        <v>0</v>
      </c>
    </row>
    <row r="364" customFormat="false" ht="25.5" hidden="true" customHeight="false" outlineLevel="0" collapsed="false">
      <c r="A364" s="22" t="s">
        <v>934</v>
      </c>
      <c r="B364" s="465" t="s">
        <v>931</v>
      </c>
      <c r="C364" s="465" t="s">
        <v>424</v>
      </c>
      <c r="D364" s="465" t="s">
        <v>937</v>
      </c>
      <c r="E364" s="465" t="s">
        <v>935</v>
      </c>
      <c r="F364" s="457" t="n">
        <f aca="false">'16 вед 2020'!H629</f>
        <v>0</v>
      </c>
    </row>
    <row r="365" customFormat="false" ht="51" hidden="false" customHeight="false" outlineLevel="0" collapsed="false">
      <c r="A365" s="468" t="s">
        <v>733</v>
      </c>
      <c r="B365" s="469" t="s">
        <v>931</v>
      </c>
      <c r="C365" s="469" t="s">
        <v>424</v>
      </c>
      <c r="D365" s="474" t="s">
        <v>688</v>
      </c>
      <c r="E365" s="469"/>
      <c r="F365" s="453" t="n">
        <f aca="false">'16 вед 2020'!H630</f>
        <v>3826.7</v>
      </c>
    </row>
    <row r="366" customFormat="false" ht="81" hidden="false" customHeight="true" outlineLevel="0" collapsed="false">
      <c r="A366" s="468" t="s">
        <v>689</v>
      </c>
      <c r="B366" s="469" t="s">
        <v>931</v>
      </c>
      <c r="C366" s="469" t="s">
        <v>424</v>
      </c>
      <c r="D366" s="469" t="s">
        <v>690</v>
      </c>
      <c r="E366" s="469"/>
      <c r="F366" s="453" t="n">
        <f aca="false">'16 вед 2020'!H631</f>
        <v>3826.7</v>
      </c>
    </row>
    <row r="367" customFormat="false" ht="54.6" hidden="false" customHeight="true" outlineLevel="0" collapsed="false">
      <c r="A367" s="468" t="s">
        <v>938</v>
      </c>
      <c r="B367" s="469" t="s">
        <v>931</v>
      </c>
      <c r="C367" s="469" t="s">
        <v>424</v>
      </c>
      <c r="D367" s="469" t="s">
        <v>939</v>
      </c>
      <c r="E367" s="469"/>
      <c r="F367" s="453" t="n">
        <f aca="false">'16 вед 2020'!H632</f>
        <v>1230.8</v>
      </c>
    </row>
    <row r="368" customFormat="false" ht="89.25" hidden="false" customHeight="true" outlineLevel="0" collapsed="false">
      <c r="A368" s="480" t="s">
        <v>940</v>
      </c>
      <c r="B368" s="456" t="s">
        <v>931</v>
      </c>
      <c r="C368" s="456" t="s">
        <v>424</v>
      </c>
      <c r="D368" s="456" t="s">
        <v>941</v>
      </c>
      <c r="E368" s="456"/>
      <c r="F368" s="457" t="n">
        <f aca="false">'16 вед 2020'!H633</f>
        <v>1230.8</v>
      </c>
    </row>
    <row r="369" customFormat="false" ht="15" hidden="false" customHeight="false" outlineLevel="0" collapsed="false">
      <c r="A369" s="480" t="s">
        <v>942</v>
      </c>
      <c r="B369" s="456" t="s">
        <v>931</v>
      </c>
      <c r="C369" s="456" t="s">
        <v>424</v>
      </c>
      <c r="D369" s="456" t="s">
        <v>941</v>
      </c>
      <c r="E369" s="456" t="s">
        <v>696</v>
      </c>
      <c r="F369" s="457" t="n">
        <f aca="false">'16 вед 2020'!H634</f>
        <v>630.8</v>
      </c>
    </row>
    <row r="370" customFormat="false" ht="19.5" hidden="false" customHeight="true" outlineLevel="0" collapsed="false">
      <c r="A370" s="480" t="s">
        <v>943</v>
      </c>
      <c r="B370" s="456" t="s">
        <v>931</v>
      </c>
      <c r="C370" s="456" t="s">
        <v>424</v>
      </c>
      <c r="D370" s="456" t="s">
        <v>941</v>
      </c>
      <c r="E370" s="456" t="s">
        <v>696</v>
      </c>
      <c r="F370" s="457" t="n">
        <f aca="false">'16 вед 2020'!H635</f>
        <v>600</v>
      </c>
    </row>
    <row r="371" customFormat="false" ht="78.75" hidden="false" customHeight="true" outlineLevel="0" collapsed="false">
      <c r="A371" s="468" t="s">
        <v>944</v>
      </c>
      <c r="B371" s="469" t="s">
        <v>931</v>
      </c>
      <c r="C371" s="469" t="s">
        <v>424</v>
      </c>
      <c r="D371" s="469" t="s">
        <v>945</v>
      </c>
      <c r="E371" s="469"/>
      <c r="F371" s="453" t="n">
        <f aca="false">'16 вед 2020'!H636</f>
        <v>2595.9</v>
      </c>
    </row>
    <row r="372" customFormat="false" ht="64.5" hidden="false" customHeight="false" outlineLevel="0" collapsed="false">
      <c r="A372" s="455" t="s">
        <v>946</v>
      </c>
      <c r="B372" s="456" t="s">
        <v>931</v>
      </c>
      <c r="C372" s="456" t="s">
        <v>424</v>
      </c>
      <c r="D372" s="456" t="s">
        <v>947</v>
      </c>
      <c r="E372" s="456"/>
      <c r="F372" s="457" t="n">
        <f aca="false">'16 вед 2020'!H637</f>
        <v>2595.9</v>
      </c>
    </row>
    <row r="373" customFormat="false" ht="15" hidden="false" customHeight="false" outlineLevel="0" collapsed="false">
      <c r="A373" s="480" t="s">
        <v>942</v>
      </c>
      <c r="B373" s="456" t="s">
        <v>931</v>
      </c>
      <c r="C373" s="456" t="s">
        <v>424</v>
      </c>
      <c r="D373" s="456" t="s">
        <v>947</v>
      </c>
      <c r="E373" s="456" t="s">
        <v>696</v>
      </c>
      <c r="F373" s="457" t="n">
        <f aca="false">'16 вед 2020'!H638</f>
        <v>2306.9</v>
      </c>
    </row>
    <row r="374" customFormat="false" ht="20.25" hidden="false" customHeight="true" outlineLevel="0" collapsed="false">
      <c r="A374" s="480" t="s">
        <v>943</v>
      </c>
      <c r="B374" s="456" t="s">
        <v>931</v>
      </c>
      <c r="C374" s="456" t="s">
        <v>424</v>
      </c>
      <c r="D374" s="456" t="s">
        <v>947</v>
      </c>
      <c r="E374" s="456" t="s">
        <v>696</v>
      </c>
      <c r="F374" s="457" t="n">
        <f aca="false">'16 вед 2020'!H639</f>
        <v>289</v>
      </c>
    </row>
    <row r="375" customFormat="false" ht="31.35" hidden="false" customHeight="true" outlineLevel="0" collapsed="false">
      <c r="A375" s="468" t="s">
        <v>425</v>
      </c>
      <c r="B375" s="469" t="s">
        <v>931</v>
      </c>
      <c r="C375" s="469" t="s">
        <v>424</v>
      </c>
      <c r="D375" s="474" t="s">
        <v>646</v>
      </c>
      <c r="E375" s="469"/>
      <c r="F375" s="453" t="n">
        <f aca="false">'16 вед 2020'!H640</f>
        <v>2504.8</v>
      </c>
    </row>
    <row r="376" customFormat="false" ht="25.5" hidden="false" customHeight="false" outlineLevel="0" collapsed="false">
      <c r="A376" s="468" t="s">
        <v>948</v>
      </c>
      <c r="B376" s="469" t="s">
        <v>931</v>
      </c>
      <c r="C376" s="469" t="s">
        <v>424</v>
      </c>
      <c r="D376" s="469" t="s">
        <v>655</v>
      </c>
      <c r="E376" s="469"/>
      <c r="F376" s="453" t="n">
        <f aca="false">'16 вед 2020'!H641</f>
        <v>2504.8</v>
      </c>
    </row>
    <row r="377" customFormat="false" ht="51" hidden="false" customHeight="false" outlineLevel="0" collapsed="false">
      <c r="A377" s="22" t="s">
        <v>949</v>
      </c>
      <c r="B377" s="465" t="s">
        <v>931</v>
      </c>
      <c r="C377" s="465" t="s">
        <v>424</v>
      </c>
      <c r="D377" s="465" t="s">
        <v>950</v>
      </c>
      <c r="E377" s="465"/>
      <c r="F377" s="457" t="n">
        <f aca="false">'16 вед 2020'!H642</f>
        <v>2504.8</v>
      </c>
    </row>
    <row r="378" customFormat="false" ht="25.5" hidden="false" customHeight="false" outlineLevel="0" collapsed="false">
      <c r="A378" s="22" t="s">
        <v>951</v>
      </c>
      <c r="B378" s="465" t="s">
        <v>931</v>
      </c>
      <c r="C378" s="465" t="s">
        <v>424</v>
      </c>
      <c r="D378" s="465" t="s">
        <v>950</v>
      </c>
      <c r="E378" s="465" t="s">
        <v>696</v>
      </c>
      <c r="F378" s="457" t="n">
        <f aca="false">'16 вед 2020'!H643</f>
        <v>929.8</v>
      </c>
    </row>
    <row r="379" customFormat="false" ht="25.5" hidden="false" customHeight="false" outlineLevel="0" collapsed="false">
      <c r="A379" s="22" t="s">
        <v>952</v>
      </c>
      <c r="B379" s="465" t="s">
        <v>931</v>
      </c>
      <c r="C379" s="465" t="s">
        <v>424</v>
      </c>
      <c r="D379" s="465" t="s">
        <v>950</v>
      </c>
      <c r="E379" s="465" t="s">
        <v>696</v>
      </c>
      <c r="F379" s="457" t="n">
        <f aca="false">'16 вед 2020'!H644</f>
        <v>800</v>
      </c>
    </row>
    <row r="380" customFormat="false" ht="25.5" hidden="false" customHeight="false" outlineLevel="0" collapsed="false">
      <c r="A380" s="22" t="s">
        <v>953</v>
      </c>
      <c r="B380" s="465" t="s">
        <v>931</v>
      </c>
      <c r="C380" s="465" t="s">
        <v>424</v>
      </c>
      <c r="D380" s="465" t="s">
        <v>950</v>
      </c>
      <c r="E380" s="465" t="s">
        <v>696</v>
      </c>
      <c r="F380" s="457" t="n">
        <f aca="false">'16 вед 2020'!H645</f>
        <v>775</v>
      </c>
    </row>
    <row r="381" customFormat="false" ht="14.25" hidden="false" customHeight="false" outlineLevel="0" collapsed="false">
      <c r="A381" s="458" t="s">
        <v>526</v>
      </c>
      <c r="B381" s="452" t="s">
        <v>931</v>
      </c>
      <c r="C381" s="452" t="s">
        <v>426</v>
      </c>
      <c r="D381" s="452"/>
      <c r="E381" s="452"/>
      <c r="F381" s="453" t="n">
        <f aca="false">F382</f>
        <v>6812.9</v>
      </c>
    </row>
    <row r="382" customFormat="false" ht="38.25" hidden="false" customHeight="false" outlineLevel="0" collapsed="false">
      <c r="A382" s="451" t="s">
        <v>855</v>
      </c>
      <c r="B382" s="452" t="s">
        <v>931</v>
      </c>
      <c r="C382" s="452" t="s">
        <v>426</v>
      </c>
      <c r="D382" s="452" t="s">
        <v>646</v>
      </c>
      <c r="E382" s="452"/>
      <c r="F382" s="453" t="n">
        <f aca="false">F383</f>
        <v>6812.9</v>
      </c>
    </row>
    <row r="383" customFormat="false" ht="55.9" hidden="false" customHeight="true" outlineLevel="0" collapsed="false">
      <c r="A383" s="451" t="s">
        <v>954</v>
      </c>
      <c r="B383" s="452" t="s">
        <v>931</v>
      </c>
      <c r="C383" s="452" t="s">
        <v>426</v>
      </c>
      <c r="D383" s="452" t="s">
        <v>798</v>
      </c>
      <c r="E383" s="452"/>
      <c r="F383" s="453" t="n">
        <f aca="false">F384</f>
        <v>6812.9</v>
      </c>
    </row>
    <row r="384" customFormat="false" ht="79.5" hidden="false" customHeight="true" outlineLevel="0" collapsed="false">
      <c r="A384" s="455" t="s">
        <v>955</v>
      </c>
      <c r="B384" s="456" t="s">
        <v>931</v>
      </c>
      <c r="C384" s="456" t="s">
        <v>426</v>
      </c>
      <c r="D384" s="456" t="s">
        <v>956</v>
      </c>
      <c r="E384" s="456"/>
      <c r="F384" s="457" t="n">
        <f aca="false">F385</f>
        <v>6812.9</v>
      </c>
    </row>
    <row r="385" customFormat="false" ht="15" hidden="false" customHeight="false" outlineLevel="0" collapsed="false">
      <c r="A385" s="22" t="s">
        <v>695</v>
      </c>
      <c r="B385" s="456" t="s">
        <v>931</v>
      </c>
      <c r="C385" s="456" t="s">
        <v>426</v>
      </c>
      <c r="D385" s="456" t="s">
        <v>956</v>
      </c>
      <c r="E385" s="456" t="s">
        <v>696</v>
      </c>
      <c r="F385" s="457" t="n">
        <f aca="false">'16 вед 2020'!H167</f>
        <v>6812.9</v>
      </c>
    </row>
    <row r="386" customFormat="false" ht="14.25" hidden="false" customHeight="false" outlineLevel="0" collapsed="false">
      <c r="A386" s="459" t="s">
        <v>528</v>
      </c>
      <c r="B386" s="460" t="s">
        <v>931</v>
      </c>
      <c r="C386" s="460" t="s">
        <v>617</v>
      </c>
      <c r="D386" s="460"/>
      <c r="E386" s="460"/>
      <c r="F386" s="453" t="n">
        <f aca="false">F387</f>
        <v>34578.74661</v>
      </c>
    </row>
    <row r="387" customFormat="false" ht="32.45" hidden="false" customHeight="true" outlineLevel="0" collapsed="false">
      <c r="A387" s="468" t="s">
        <v>425</v>
      </c>
      <c r="B387" s="460" t="s">
        <v>931</v>
      </c>
      <c r="C387" s="460" t="s">
        <v>617</v>
      </c>
      <c r="D387" s="460" t="s">
        <v>646</v>
      </c>
      <c r="E387" s="460"/>
      <c r="F387" s="453" t="n">
        <f aca="false">'16 вед 2020'!H647</f>
        <v>34578.74661</v>
      </c>
    </row>
    <row r="388" customFormat="false" ht="38.65" hidden="false" customHeight="true" outlineLevel="0" collapsed="false">
      <c r="A388" s="459" t="s">
        <v>891</v>
      </c>
      <c r="B388" s="120" t="s">
        <v>931</v>
      </c>
      <c r="C388" s="120" t="s">
        <v>617</v>
      </c>
      <c r="D388" s="460" t="s">
        <v>648</v>
      </c>
      <c r="E388" s="460"/>
      <c r="F388" s="453" t="n">
        <f aca="false">'16 вед 2020'!H648</f>
        <v>34578.74661</v>
      </c>
    </row>
    <row r="389" customFormat="false" ht="64.5" hidden="false" customHeight="true" outlineLevel="0" collapsed="false">
      <c r="A389" s="461" t="s">
        <v>957</v>
      </c>
      <c r="B389" s="120" t="s">
        <v>931</v>
      </c>
      <c r="C389" s="120" t="s">
        <v>617</v>
      </c>
      <c r="D389" s="120" t="s">
        <v>958</v>
      </c>
      <c r="E389" s="120"/>
      <c r="F389" s="457" t="n">
        <f aca="false">F390+F392+F394+F396+F398+F400</f>
        <v>34578.74661</v>
      </c>
    </row>
    <row r="390" customFormat="false" ht="39" hidden="false" customHeight="false" outlineLevel="0" collapsed="false">
      <c r="A390" s="461" t="s">
        <v>959</v>
      </c>
      <c r="B390" s="120" t="s">
        <v>931</v>
      </c>
      <c r="C390" s="120" t="s">
        <v>617</v>
      </c>
      <c r="D390" s="120" t="s">
        <v>960</v>
      </c>
      <c r="E390" s="120"/>
      <c r="F390" s="457" t="n">
        <f aca="false">'16 вед 2020'!H650</f>
        <v>2055.7</v>
      </c>
    </row>
    <row r="391" customFormat="false" ht="38.25" hidden="false" customHeight="false" outlineLevel="0" collapsed="false">
      <c r="A391" s="22" t="s">
        <v>586</v>
      </c>
      <c r="B391" s="120" t="s">
        <v>931</v>
      </c>
      <c r="C391" s="120" t="s">
        <v>617</v>
      </c>
      <c r="D391" s="120" t="s">
        <v>960</v>
      </c>
      <c r="E391" s="120" t="s">
        <v>291</v>
      </c>
      <c r="F391" s="457" t="n">
        <f aca="false">'16 вед 2020'!H651</f>
        <v>2055.7</v>
      </c>
    </row>
    <row r="392" customFormat="false" ht="51.75" hidden="false" customHeight="false" outlineLevel="0" collapsed="false">
      <c r="A392" s="461" t="s">
        <v>961</v>
      </c>
      <c r="B392" s="120" t="s">
        <v>931</v>
      </c>
      <c r="C392" s="120" t="s">
        <v>617</v>
      </c>
      <c r="D392" s="120" t="s">
        <v>962</v>
      </c>
      <c r="E392" s="120"/>
      <c r="F392" s="457" t="n">
        <f aca="false">'16 вед 2020'!H652</f>
        <v>1685.596</v>
      </c>
    </row>
    <row r="393" customFormat="false" ht="38.25" hidden="false" customHeight="false" outlineLevel="0" collapsed="false">
      <c r="A393" s="22" t="s">
        <v>586</v>
      </c>
      <c r="B393" s="120" t="s">
        <v>931</v>
      </c>
      <c r="C393" s="120" t="s">
        <v>617</v>
      </c>
      <c r="D393" s="120" t="s">
        <v>962</v>
      </c>
      <c r="E393" s="120" t="s">
        <v>291</v>
      </c>
      <c r="F393" s="457" t="n">
        <f aca="false">'16 вед 2020'!H653</f>
        <v>1685.596</v>
      </c>
    </row>
    <row r="394" customFormat="false" ht="26.25" hidden="false" customHeight="false" outlineLevel="0" collapsed="false">
      <c r="A394" s="461" t="s">
        <v>963</v>
      </c>
      <c r="B394" s="120" t="s">
        <v>931</v>
      </c>
      <c r="C394" s="120" t="s">
        <v>617</v>
      </c>
      <c r="D394" s="120" t="s">
        <v>958</v>
      </c>
      <c r="E394" s="120"/>
      <c r="F394" s="457" t="n">
        <f aca="false">'16 вед 2020'!H654</f>
        <v>21049.27</v>
      </c>
    </row>
    <row r="395" customFormat="false" ht="39" hidden="false" customHeight="false" outlineLevel="0" collapsed="false">
      <c r="A395" s="455" t="s">
        <v>928</v>
      </c>
      <c r="B395" s="120" t="s">
        <v>931</v>
      </c>
      <c r="C395" s="120" t="s">
        <v>617</v>
      </c>
      <c r="D395" s="120" t="s">
        <v>958</v>
      </c>
      <c r="E395" s="120" t="s">
        <v>667</v>
      </c>
      <c r="F395" s="457" t="n">
        <f aca="false">'16 вед 2020'!H655</f>
        <v>21049.27</v>
      </c>
    </row>
    <row r="396" customFormat="false" ht="39" hidden="false" customHeight="false" outlineLevel="0" collapsed="false">
      <c r="A396" s="461" t="s">
        <v>964</v>
      </c>
      <c r="B396" s="120" t="s">
        <v>931</v>
      </c>
      <c r="C396" s="120" t="s">
        <v>617</v>
      </c>
      <c r="D396" s="120" t="s">
        <v>965</v>
      </c>
      <c r="E396" s="120"/>
      <c r="F396" s="457" t="n">
        <f aca="false">F397</f>
        <v>662.38</v>
      </c>
    </row>
    <row r="397" customFormat="false" ht="39" hidden="false" customHeight="false" outlineLevel="0" collapsed="false">
      <c r="A397" s="455" t="s">
        <v>928</v>
      </c>
      <c r="B397" s="120" t="s">
        <v>931</v>
      </c>
      <c r="C397" s="120" t="s">
        <v>617</v>
      </c>
      <c r="D397" s="120" t="s">
        <v>965</v>
      </c>
      <c r="E397" s="120" t="s">
        <v>667</v>
      </c>
      <c r="F397" s="457" t="n">
        <f aca="false">'16 вед 2020'!H657</f>
        <v>662.38</v>
      </c>
    </row>
    <row r="398" customFormat="false" ht="32.25" hidden="false" customHeight="true" outlineLevel="0" collapsed="false">
      <c r="A398" s="461" t="s">
        <v>914</v>
      </c>
      <c r="B398" s="120" t="s">
        <v>931</v>
      </c>
      <c r="C398" s="120" t="s">
        <v>617</v>
      </c>
      <c r="D398" s="120" t="s">
        <v>966</v>
      </c>
      <c r="E398" s="120"/>
      <c r="F398" s="457" t="n">
        <f aca="false">'16 вед 2020'!H658</f>
        <v>8963.77</v>
      </c>
    </row>
    <row r="399" customFormat="false" ht="39" hidden="false" customHeight="false" outlineLevel="0" collapsed="false">
      <c r="A399" s="455" t="s">
        <v>928</v>
      </c>
      <c r="B399" s="120" t="s">
        <v>931</v>
      </c>
      <c r="C399" s="120" t="s">
        <v>617</v>
      </c>
      <c r="D399" s="120" t="s">
        <v>966</v>
      </c>
      <c r="E399" s="120" t="s">
        <v>667</v>
      </c>
      <c r="F399" s="457" t="n">
        <f aca="false">'16 вед 2020'!H659</f>
        <v>8963.77</v>
      </c>
    </row>
    <row r="400" customFormat="false" ht="153.75" hidden="false" customHeight="false" outlineLevel="0" collapsed="false">
      <c r="A400" s="455" t="s">
        <v>967</v>
      </c>
      <c r="B400" s="456" t="s">
        <v>931</v>
      </c>
      <c r="C400" s="456" t="s">
        <v>617</v>
      </c>
      <c r="D400" s="456" t="s">
        <v>968</v>
      </c>
      <c r="E400" s="456"/>
      <c r="F400" s="457" t="n">
        <f aca="false">'16 вед 2020'!H660</f>
        <v>162.03061</v>
      </c>
    </row>
    <row r="401" customFormat="false" ht="38.25" hidden="false" customHeight="false" outlineLevel="0" collapsed="false">
      <c r="A401" s="22" t="s">
        <v>586</v>
      </c>
      <c r="B401" s="456" t="s">
        <v>931</v>
      </c>
      <c r="C401" s="456" t="s">
        <v>617</v>
      </c>
      <c r="D401" s="456" t="s">
        <v>968</v>
      </c>
      <c r="E401" s="456" t="s">
        <v>291</v>
      </c>
      <c r="F401" s="457" t="n">
        <f aca="false">'16 вед 2020'!H661</f>
        <v>162.03061</v>
      </c>
    </row>
    <row r="402" customFormat="false" ht="14.25" hidden="false" customHeight="false" outlineLevel="0" collapsed="false">
      <c r="A402" s="473" t="s">
        <v>969</v>
      </c>
      <c r="B402" s="481" t="s">
        <v>641</v>
      </c>
      <c r="C402" s="481" t="s">
        <v>879</v>
      </c>
      <c r="D402" s="481"/>
      <c r="E402" s="481"/>
      <c r="F402" s="453" t="n">
        <f aca="false">F403+F413</f>
        <v>15957.122</v>
      </c>
    </row>
    <row r="403" customFormat="false" ht="26.45" hidden="false" customHeight="true" outlineLevel="0" collapsed="false">
      <c r="A403" s="459" t="s">
        <v>425</v>
      </c>
      <c r="B403" s="460" t="s">
        <v>641</v>
      </c>
      <c r="C403" s="460" t="s">
        <v>422</v>
      </c>
      <c r="D403" s="460" t="s">
        <v>646</v>
      </c>
      <c r="E403" s="460"/>
      <c r="F403" s="453" t="n">
        <f aca="false">F404</f>
        <v>10682.14</v>
      </c>
    </row>
    <row r="404" customFormat="false" ht="25.5" hidden="false" customHeight="false" outlineLevel="0" collapsed="false">
      <c r="A404" s="459" t="s">
        <v>970</v>
      </c>
      <c r="B404" s="460" t="s">
        <v>641</v>
      </c>
      <c r="C404" s="460" t="s">
        <v>422</v>
      </c>
      <c r="D404" s="460" t="s">
        <v>971</v>
      </c>
      <c r="E404" s="460"/>
      <c r="F404" s="453" t="n">
        <f aca="false">F405+F407+F411+F409</f>
        <v>10682.14</v>
      </c>
    </row>
    <row r="405" customFormat="false" ht="51.75" hidden="false" customHeight="false" outlineLevel="0" collapsed="false">
      <c r="A405" s="461" t="s">
        <v>972</v>
      </c>
      <c r="B405" s="120" t="s">
        <v>641</v>
      </c>
      <c r="C405" s="120" t="s">
        <v>422</v>
      </c>
      <c r="D405" s="120" t="s">
        <v>973</v>
      </c>
      <c r="E405" s="120"/>
      <c r="F405" s="457" t="n">
        <f aca="false">F406</f>
        <v>7563.54</v>
      </c>
    </row>
    <row r="406" customFormat="false" ht="39" hidden="false" customHeight="false" outlineLevel="0" collapsed="false">
      <c r="A406" s="455" t="s">
        <v>928</v>
      </c>
      <c r="B406" s="120" t="s">
        <v>641</v>
      </c>
      <c r="C406" s="120" t="s">
        <v>422</v>
      </c>
      <c r="D406" s="120" t="s">
        <v>973</v>
      </c>
      <c r="E406" s="120" t="s">
        <v>667</v>
      </c>
      <c r="F406" s="457" t="n">
        <f aca="false">'16 вед 2020'!H667</f>
        <v>7563.54</v>
      </c>
    </row>
    <row r="407" customFormat="false" ht="51.75" hidden="false" customHeight="false" outlineLevel="0" collapsed="false">
      <c r="A407" s="461" t="s">
        <v>972</v>
      </c>
      <c r="B407" s="120" t="s">
        <v>641</v>
      </c>
      <c r="C407" s="120" t="s">
        <v>422</v>
      </c>
      <c r="D407" s="120" t="s">
        <v>974</v>
      </c>
      <c r="E407" s="120"/>
      <c r="F407" s="457" t="n">
        <f aca="false">F408</f>
        <v>1148.7</v>
      </c>
    </row>
    <row r="408" customFormat="false" ht="39" hidden="false" customHeight="false" outlineLevel="0" collapsed="false">
      <c r="A408" s="455" t="s">
        <v>928</v>
      </c>
      <c r="B408" s="120" t="s">
        <v>641</v>
      </c>
      <c r="C408" s="120" t="s">
        <v>422</v>
      </c>
      <c r="D408" s="120" t="s">
        <v>974</v>
      </c>
      <c r="E408" s="120" t="s">
        <v>667</v>
      </c>
      <c r="F408" s="457" t="n">
        <f aca="false">'16 вед 2020'!H669</f>
        <v>1148.7</v>
      </c>
    </row>
    <row r="409" customFormat="false" ht="66.75" hidden="false" customHeight="true" outlineLevel="0" collapsed="false">
      <c r="A409" s="461" t="s">
        <v>975</v>
      </c>
      <c r="B409" s="120" t="s">
        <v>641</v>
      </c>
      <c r="C409" s="120" t="s">
        <v>422</v>
      </c>
      <c r="D409" s="120" t="s">
        <v>976</v>
      </c>
      <c r="E409" s="120"/>
      <c r="F409" s="457" t="n">
        <f aca="false">F410</f>
        <v>623.4</v>
      </c>
    </row>
    <row r="410" customFormat="false" ht="39" hidden="false" customHeight="false" outlineLevel="0" collapsed="false">
      <c r="A410" s="455" t="s">
        <v>928</v>
      </c>
      <c r="B410" s="120" t="s">
        <v>641</v>
      </c>
      <c r="C410" s="120" t="s">
        <v>422</v>
      </c>
      <c r="D410" s="120" t="s">
        <v>976</v>
      </c>
      <c r="E410" s="120" t="s">
        <v>667</v>
      </c>
      <c r="F410" s="457" t="n">
        <f aca="false">'16 вед 2020'!H671</f>
        <v>623.4</v>
      </c>
    </row>
    <row r="411" customFormat="false" ht="64.5" hidden="false" customHeight="false" outlineLevel="0" collapsed="false">
      <c r="A411" s="461" t="s">
        <v>977</v>
      </c>
      <c r="B411" s="120" t="s">
        <v>641</v>
      </c>
      <c r="C411" s="120" t="s">
        <v>422</v>
      </c>
      <c r="D411" s="120" t="s">
        <v>978</v>
      </c>
      <c r="E411" s="120"/>
      <c r="F411" s="457" t="n">
        <f aca="false">F412</f>
        <v>1346.5</v>
      </c>
    </row>
    <row r="412" customFormat="false" ht="39" hidden="false" customHeight="false" outlineLevel="0" collapsed="false">
      <c r="A412" s="455" t="s">
        <v>928</v>
      </c>
      <c r="B412" s="120" t="s">
        <v>641</v>
      </c>
      <c r="C412" s="120" t="s">
        <v>422</v>
      </c>
      <c r="D412" s="120" t="s">
        <v>978</v>
      </c>
      <c r="E412" s="120" t="s">
        <v>667</v>
      </c>
      <c r="F412" s="457" t="n">
        <f aca="false">'16 вед 2020'!H673</f>
        <v>1346.5</v>
      </c>
    </row>
    <row r="413" customFormat="false" ht="15.75" hidden="false" customHeight="true" outlineLevel="0" collapsed="false">
      <c r="A413" s="459" t="s">
        <v>538</v>
      </c>
      <c r="B413" s="460" t="s">
        <v>641</v>
      </c>
      <c r="C413" s="460" t="s">
        <v>613</v>
      </c>
      <c r="D413" s="460"/>
      <c r="E413" s="460"/>
      <c r="F413" s="453" t="n">
        <f aca="false">F414</f>
        <v>5274.982</v>
      </c>
    </row>
    <row r="414" customFormat="false" ht="25.15" hidden="false" customHeight="true" outlineLevel="0" collapsed="false">
      <c r="A414" s="459" t="s">
        <v>425</v>
      </c>
      <c r="B414" s="460" t="s">
        <v>979</v>
      </c>
      <c r="C414" s="460" t="s">
        <v>613</v>
      </c>
      <c r="D414" s="460" t="s">
        <v>646</v>
      </c>
      <c r="E414" s="460"/>
      <c r="F414" s="453" t="n">
        <f aca="false">F415</f>
        <v>5274.982</v>
      </c>
    </row>
    <row r="415" customFormat="false" ht="15" hidden="false" customHeight="false" outlineLevel="0" collapsed="false">
      <c r="A415" s="461" t="s">
        <v>980</v>
      </c>
      <c r="B415" s="120" t="s">
        <v>979</v>
      </c>
      <c r="C415" s="120" t="s">
        <v>613</v>
      </c>
      <c r="D415" s="120" t="s">
        <v>981</v>
      </c>
      <c r="E415" s="120"/>
      <c r="F415" s="457" t="n">
        <f aca="false">F416</f>
        <v>5274.982</v>
      </c>
    </row>
    <row r="416" customFormat="false" ht="51.75" hidden="false" customHeight="false" outlineLevel="0" collapsed="false">
      <c r="A416" s="461" t="s">
        <v>972</v>
      </c>
      <c r="B416" s="120" t="s">
        <v>979</v>
      </c>
      <c r="C416" s="120" t="s">
        <v>613</v>
      </c>
      <c r="D416" s="120" t="s">
        <v>971</v>
      </c>
      <c r="E416" s="120"/>
      <c r="F416" s="457" t="n">
        <f aca="false">F417</f>
        <v>5274.982</v>
      </c>
    </row>
    <row r="417" customFormat="false" ht="51.75" hidden="false" customHeight="false" outlineLevel="0" collapsed="false">
      <c r="A417" s="461" t="s">
        <v>972</v>
      </c>
      <c r="B417" s="120" t="s">
        <v>641</v>
      </c>
      <c r="C417" s="120" t="s">
        <v>613</v>
      </c>
      <c r="D417" s="120" t="s">
        <v>974</v>
      </c>
      <c r="E417" s="120"/>
      <c r="F417" s="457" t="n">
        <f aca="false">F418+F419</f>
        <v>5274.982</v>
      </c>
    </row>
    <row r="418" customFormat="false" ht="39" hidden="false" customHeight="false" outlineLevel="0" collapsed="false">
      <c r="A418" s="455" t="s">
        <v>928</v>
      </c>
      <c r="B418" s="120" t="s">
        <v>641</v>
      </c>
      <c r="C418" s="120" t="s">
        <v>613</v>
      </c>
      <c r="D418" s="120" t="s">
        <v>974</v>
      </c>
      <c r="E418" s="120" t="s">
        <v>667</v>
      </c>
      <c r="F418" s="457" t="n">
        <f aca="false">'16 вед 2020'!H679</f>
        <v>3743.73</v>
      </c>
    </row>
    <row r="419" customFormat="false" ht="39" hidden="false" customHeight="false" outlineLevel="0" collapsed="false">
      <c r="A419" s="455" t="s">
        <v>982</v>
      </c>
      <c r="B419" s="120" t="s">
        <v>641</v>
      </c>
      <c r="C419" s="120" t="s">
        <v>613</v>
      </c>
      <c r="D419" s="120" t="s">
        <v>974</v>
      </c>
      <c r="E419" s="120" t="s">
        <v>667</v>
      </c>
      <c r="F419" s="457" t="n">
        <f aca="false">'16 вед 2020'!H680</f>
        <v>1531.252</v>
      </c>
    </row>
    <row r="420" customFormat="false" ht="15.75" hidden="false" customHeight="false" outlineLevel="0" collapsed="false">
      <c r="A420" s="463" t="s">
        <v>983</v>
      </c>
      <c r="B420" s="476" t="s">
        <v>722</v>
      </c>
      <c r="C420" s="476"/>
      <c r="D420" s="476"/>
      <c r="E420" s="476"/>
      <c r="F420" s="477" t="n">
        <f aca="false">F421</f>
        <v>3190.8</v>
      </c>
    </row>
    <row r="421" customFormat="false" ht="14.25" hidden="false" customHeight="false" outlineLevel="0" collapsed="false">
      <c r="A421" s="458" t="s">
        <v>544</v>
      </c>
      <c r="B421" s="452" t="s">
        <v>722</v>
      </c>
      <c r="C421" s="452" t="s">
        <v>422</v>
      </c>
      <c r="D421" s="452"/>
      <c r="E421" s="452"/>
      <c r="F421" s="453" t="n">
        <f aca="false">F422</f>
        <v>3190.8</v>
      </c>
    </row>
    <row r="422" customFormat="false" ht="40.7" hidden="false" customHeight="true" outlineLevel="0" collapsed="false">
      <c r="A422" s="451" t="s">
        <v>578</v>
      </c>
      <c r="B422" s="452" t="s">
        <v>722</v>
      </c>
      <c r="C422" s="452" t="s">
        <v>422</v>
      </c>
      <c r="D422" s="452" t="s">
        <v>579</v>
      </c>
      <c r="E422" s="452"/>
      <c r="F422" s="453" t="n">
        <f aca="false">F423</f>
        <v>3190.8</v>
      </c>
    </row>
    <row r="423" customFormat="false" ht="38.25" hidden="false" customHeight="false" outlineLevel="0" collapsed="false">
      <c r="A423" s="451" t="s">
        <v>643</v>
      </c>
      <c r="B423" s="452" t="s">
        <v>722</v>
      </c>
      <c r="C423" s="452" t="s">
        <v>422</v>
      </c>
      <c r="D423" s="452" t="s">
        <v>581</v>
      </c>
      <c r="E423" s="452"/>
      <c r="F423" s="453" t="n">
        <f aca="false">F424</f>
        <v>3190.8</v>
      </c>
    </row>
    <row r="424" customFormat="false" ht="51.75" hidden="false" customHeight="false" outlineLevel="0" collapsed="false">
      <c r="A424" s="455" t="s">
        <v>984</v>
      </c>
      <c r="B424" s="456" t="s">
        <v>722</v>
      </c>
      <c r="C424" s="456" t="s">
        <v>422</v>
      </c>
      <c r="D424" s="456" t="s">
        <v>985</v>
      </c>
      <c r="E424" s="456"/>
      <c r="F424" s="457" t="n">
        <f aca="false">F425</f>
        <v>3190.8</v>
      </c>
    </row>
    <row r="425" customFormat="false" ht="38.25" hidden="false" customHeight="false" outlineLevel="0" collapsed="false">
      <c r="A425" s="22" t="s">
        <v>850</v>
      </c>
      <c r="B425" s="456" t="s">
        <v>722</v>
      </c>
      <c r="C425" s="456" t="s">
        <v>422</v>
      </c>
      <c r="D425" s="456" t="s">
        <v>985</v>
      </c>
      <c r="E425" s="456" t="s">
        <v>667</v>
      </c>
      <c r="F425" s="457" t="n">
        <f aca="false">'16 вед 2020'!H544</f>
        <v>3190.8</v>
      </c>
    </row>
    <row r="426" customFormat="false" ht="31.5" hidden="false" customHeight="false" outlineLevel="0" collapsed="false">
      <c r="A426" s="470" t="s">
        <v>986</v>
      </c>
      <c r="B426" s="476" t="s">
        <v>645</v>
      </c>
      <c r="C426" s="476"/>
      <c r="D426" s="476"/>
      <c r="E426" s="476"/>
      <c r="F426" s="477" t="n">
        <f aca="false">F427</f>
        <v>861</v>
      </c>
    </row>
    <row r="427" customFormat="false" ht="25.5" hidden="false" customHeight="false" outlineLevel="0" collapsed="false">
      <c r="A427" s="451" t="s">
        <v>986</v>
      </c>
      <c r="B427" s="452" t="s">
        <v>645</v>
      </c>
      <c r="C427" s="452" t="s">
        <v>420</v>
      </c>
      <c r="D427" s="452"/>
      <c r="E427" s="452"/>
      <c r="F427" s="453" t="n">
        <f aca="false">F428</f>
        <v>861</v>
      </c>
    </row>
    <row r="428" customFormat="false" ht="38.25" hidden="false" customHeight="false" outlineLevel="0" collapsed="false">
      <c r="A428" s="451" t="s">
        <v>987</v>
      </c>
      <c r="B428" s="452" t="s">
        <v>645</v>
      </c>
      <c r="C428" s="452" t="s">
        <v>420</v>
      </c>
      <c r="D428" s="452" t="s">
        <v>619</v>
      </c>
      <c r="E428" s="452"/>
      <c r="F428" s="453" t="n">
        <f aca="false">F429</f>
        <v>861</v>
      </c>
    </row>
    <row r="429" customFormat="false" ht="38.25" hidden="false" customHeight="false" outlineLevel="0" collapsed="false">
      <c r="A429" s="451" t="s">
        <v>808</v>
      </c>
      <c r="B429" s="452" t="s">
        <v>645</v>
      </c>
      <c r="C429" s="452" t="s">
        <v>420</v>
      </c>
      <c r="D429" s="452" t="s">
        <v>809</v>
      </c>
      <c r="E429" s="452"/>
      <c r="F429" s="453" t="n">
        <f aca="false">F430</f>
        <v>861</v>
      </c>
    </row>
    <row r="430" customFormat="false" ht="38.25" hidden="false" customHeight="false" outlineLevel="0" collapsed="false">
      <c r="A430" s="451" t="s">
        <v>988</v>
      </c>
      <c r="B430" s="452" t="s">
        <v>645</v>
      </c>
      <c r="C430" s="452" t="s">
        <v>420</v>
      </c>
      <c r="D430" s="452" t="s">
        <v>811</v>
      </c>
      <c r="E430" s="452"/>
      <c r="F430" s="453" t="n">
        <f aca="false">F431</f>
        <v>861</v>
      </c>
    </row>
    <row r="431" customFormat="false" ht="39.95" hidden="false" customHeight="true" outlineLevel="0" collapsed="false">
      <c r="A431" s="455" t="s">
        <v>989</v>
      </c>
      <c r="B431" s="456" t="s">
        <v>645</v>
      </c>
      <c r="C431" s="456" t="s">
        <v>420</v>
      </c>
      <c r="D431" s="456" t="s">
        <v>990</v>
      </c>
      <c r="E431" s="456"/>
      <c r="F431" s="457" t="n">
        <f aca="false">F432</f>
        <v>861</v>
      </c>
    </row>
    <row r="432" customFormat="false" ht="15" hidden="false" customHeight="false" outlineLevel="0" collapsed="false">
      <c r="A432" s="455" t="s">
        <v>991</v>
      </c>
      <c r="B432" s="456" t="s">
        <v>645</v>
      </c>
      <c r="C432" s="456" t="s">
        <v>420</v>
      </c>
      <c r="D432" s="456" t="s">
        <v>990</v>
      </c>
      <c r="E432" s="456" t="s">
        <v>992</v>
      </c>
      <c r="F432" s="457" t="n">
        <f aca="false">'16 вед 2020'!H552+'16 вед 2020'!H231</f>
        <v>861</v>
      </c>
    </row>
    <row r="433" customFormat="false" ht="15.75" hidden="false" customHeight="false" outlineLevel="0" collapsed="false">
      <c r="A433" s="463" t="s">
        <v>714</v>
      </c>
      <c r="B433" s="476" t="s">
        <v>686</v>
      </c>
      <c r="C433" s="476"/>
      <c r="D433" s="476"/>
      <c r="E433" s="476"/>
      <c r="F433" s="477" t="n">
        <f aca="false">F434+F442</f>
        <v>30028.2</v>
      </c>
    </row>
    <row r="434" customFormat="false" ht="38.25" hidden="false" customHeight="false" outlineLevel="0" collapsed="false">
      <c r="A434" s="451" t="s">
        <v>993</v>
      </c>
      <c r="B434" s="452" t="s">
        <v>686</v>
      </c>
      <c r="C434" s="452" t="s">
        <v>420</v>
      </c>
      <c r="D434" s="452"/>
      <c r="E434" s="452"/>
      <c r="F434" s="453" t="n">
        <f aca="false">F435</f>
        <v>23343.5</v>
      </c>
    </row>
    <row r="435" customFormat="false" ht="38.25" hidden="false" customHeight="false" outlineLevel="0" collapsed="false">
      <c r="A435" s="451" t="s">
        <v>987</v>
      </c>
      <c r="B435" s="452" t="s">
        <v>686</v>
      </c>
      <c r="C435" s="452" t="s">
        <v>420</v>
      </c>
      <c r="D435" s="452" t="s">
        <v>619</v>
      </c>
      <c r="E435" s="452"/>
      <c r="F435" s="453" t="n">
        <f aca="false">F436</f>
        <v>23343.5</v>
      </c>
    </row>
    <row r="436" customFormat="false" ht="38.25" hidden="false" customHeight="false" outlineLevel="0" collapsed="false">
      <c r="A436" s="451" t="s">
        <v>808</v>
      </c>
      <c r="B436" s="452" t="s">
        <v>686</v>
      </c>
      <c r="C436" s="452" t="s">
        <v>420</v>
      </c>
      <c r="D436" s="452" t="s">
        <v>809</v>
      </c>
      <c r="E436" s="452"/>
      <c r="F436" s="453" t="n">
        <f aca="false">F437</f>
        <v>23343.5</v>
      </c>
    </row>
    <row r="437" customFormat="false" ht="39.4" hidden="false" customHeight="true" outlineLevel="0" collapsed="false">
      <c r="A437" s="451" t="s">
        <v>994</v>
      </c>
      <c r="B437" s="452" t="s">
        <v>686</v>
      </c>
      <c r="C437" s="452" t="s">
        <v>420</v>
      </c>
      <c r="D437" s="452" t="s">
        <v>995</v>
      </c>
      <c r="E437" s="452"/>
      <c r="F437" s="453" t="n">
        <f aca="false">F438+F440</f>
        <v>23343.5</v>
      </c>
    </row>
    <row r="438" customFormat="false" ht="51.75" hidden="false" customHeight="false" outlineLevel="0" collapsed="false">
      <c r="A438" s="455" t="s">
        <v>996</v>
      </c>
      <c r="B438" s="456" t="s">
        <v>686</v>
      </c>
      <c r="C438" s="456" t="s">
        <v>420</v>
      </c>
      <c r="D438" s="456" t="s">
        <v>997</v>
      </c>
      <c r="E438" s="456"/>
      <c r="F438" s="457" t="n">
        <f aca="false">F439</f>
        <v>9331.7</v>
      </c>
    </row>
    <row r="439" customFormat="false" ht="15" hidden="false" customHeight="false" outlineLevel="0" collapsed="false">
      <c r="A439" s="22" t="s">
        <v>714</v>
      </c>
      <c r="B439" s="456" t="s">
        <v>686</v>
      </c>
      <c r="C439" s="456" t="s">
        <v>420</v>
      </c>
      <c r="D439" s="456" t="s">
        <v>997</v>
      </c>
      <c r="E439" s="456" t="s">
        <v>715</v>
      </c>
      <c r="F439" s="457" t="n">
        <f aca="false">'16 вед 2020'!H242</f>
        <v>9331.7</v>
      </c>
    </row>
    <row r="440" customFormat="false" ht="78.6" hidden="false" customHeight="true" outlineLevel="0" collapsed="false">
      <c r="A440" s="461" t="s">
        <v>998</v>
      </c>
      <c r="B440" s="120" t="s">
        <v>686</v>
      </c>
      <c r="C440" s="120" t="s">
        <v>420</v>
      </c>
      <c r="D440" s="120" t="s">
        <v>999</v>
      </c>
      <c r="E440" s="120"/>
      <c r="F440" s="457" t="n">
        <f aca="false">F441</f>
        <v>14011.8</v>
      </c>
    </row>
    <row r="441" customFormat="false" ht="15" hidden="false" customHeight="false" outlineLevel="0" collapsed="false">
      <c r="A441" s="22" t="s">
        <v>714</v>
      </c>
      <c r="B441" s="120" t="s">
        <v>686</v>
      </c>
      <c r="C441" s="120" t="s">
        <v>420</v>
      </c>
      <c r="D441" s="120" t="s">
        <v>999</v>
      </c>
      <c r="E441" s="120" t="s">
        <v>715</v>
      </c>
      <c r="F441" s="457" t="n">
        <f aca="false">'16 вед 2020'!H245</f>
        <v>14011.8</v>
      </c>
    </row>
    <row r="442" customFormat="false" ht="14.25" hidden="false" customHeight="false" outlineLevel="0" collapsed="false">
      <c r="A442" s="451" t="s">
        <v>1000</v>
      </c>
      <c r="B442" s="452" t="s">
        <v>686</v>
      </c>
      <c r="C442" s="452" t="s">
        <v>424</v>
      </c>
      <c r="D442" s="452"/>
      <c r="E442" s="452"/>
      <c r="F442" s="453" t="n">
        <f aca="false">F443</f>
        <v>6684.7</v>
      </c>
    </row>
    <row r="443" customFormat="false" ht="38.25" hidden="false" customHeight="false" outlineLevel="0" collapsed="false">
      <c r="A443" s="451" t="s">
        <v>987</v>
      </c>
      <c r="B443" s="452" t="s">
        <v>686</v>
      </c>
      <c r="C443" s="452" t="s">
        <v>424</v>
      </c>
      <c r="D443" s="452" t="s">
        <v>619</v>
      </c>
      <c r="E443" s="452"/>
      <c r="F443" s="453" t="n">
        <f aca="false">F444</f>
        <v>6684.7</v>
      </c>
    </row>
    <row r="444" customFormat="false" ht="38.25" hidden="false" customHeight="false" outlineLevel="0" collapsed="false">
      <c r="A444" s="451" t="s">
        <v>808</v>
      </c>
      <c r="B444" s="452" t="s">
        <v>686</v>
      </c>
      <c r="C444" s="452" t="s">
        <v>424</v>
      </c>
      <c r="D444" s="452" t="s">
        <v>809</v>
      </c>
      <c r="E444" s="452"/>
      <c r="F444" s="453" t="n">
        <f aca="false">F445</f>
        <v>6684.7</v>
      </c>
    </row>
    <row r="445" customFormat="false" ht="39.6" hidden="false" customHeight="true" outlineLevel="0" collapsed="false">
      <c r="A445" s="451" t="s">
        <v>994</v>
      </c>
      <c r="B445" s="452" t="s">
        <v>686</v>
      </c>
      <c r="C445" s="452" t="s">
        <v>424</v>
      </c>
      <c r="D445" s="452" t="s">
        <v>995</v>
      </c>
      <c r="E445" s="452"/>
      <c r="F445" s="453" t="n">
        <f aca="false">F446</f>
        <v>6684.7</v>
      </c>
    </row>
    <row r="446" customFormat="false" ht="40.7" hidden="false" customHeight="true" outlineLevel="0" collapsed="false">
      <c r="A446" s="455" t="s">
        <v>1001</v>
      </c>
      <c r="B446" s="456" t="s">
        <v>686</v>
      </c>
      <c r="C446" s="456" t="s">
        <v>424</v>
      </c>
      <c r="D446" s="456" t="s">
        <v>1002</v>
      </c>
      <c r="E446" s="456"/>
      <c r="F446" s="457" t="n">
        <f aca="false">F447</f>
        <v>6684.7</v>
      </c>
    </row>
    <row r="447" customFormat="false" ht="15" hidden="false" customHeight="false" outlineLevel="0" collapsed="false">
      <c r="A447" s="22" t="s">
        <v>714</v>
      </c>
      <c r="B447" s="456" t="s">
        <v>686</v>
      </c>
      <c r="C447" s="456" t="s">
        <v>424</v>
      </c>
      <c r="D447" s="456" t="s">
        <v>1002</v>
      </c>
      <c r="E447" s="456" t="s">
        <v>715</v>
      </c>
      <c r="F447" s="457" t="n">
        <f aca="false">'16 вед 2020'!H251</f>
        <v>6684.7</v>
      </c>
    </row>
    <row r="448" customFormat="false" ht="16.5" hidden="false" customHeight="false" outlineLevel="0" collapsed="false">
      <c r="A448" s="482" t="s">
        <v>1003</v>
      </c>
      <c r="B448" s="483"/>
      <c r="C448" s="483"/>
      <c r="D448" s="483"/>
      <c r="E448" s="483"/>
      <c r="F448" s="484" t="n">
        <f aca="false">F7+F112+F126+F158+F192+F311+F357+F402+F420+F426+F433</f>
        <v>1003746.63777</v>
      </c>
    </row>
    <row r="453" customFormat="false" ht="12.75" hidden="false" customHeight="false" outlineLevel="0" collapsed="false">
      <c r="F453" s="485" t="n">
        <f aca="false">F448-'16 вед 2020'!H681</f>
        <v>0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424"/>
  <sheetViews>
    <sheetView showFormulas="false" showGridLines="true" showRowColHeaders="true" showZeros="true" rightToLeft="false" tabSelected="false" showOutlineSymbols="true" defaultGridColor="true" view="pageBreakPreview" topLeftCell="A321" colorId="64" zoomScale="100" zoomScaleNormal="100" zoomScalePageLayoutView="100" workbookViewId="0">
      <selection pane="topLeft" activeCell="D326" activeCellId="0" sqref="D326"/>
    </sheetView>
  </sheetViews>
  <sheetFormatPr defaultColWidth="35.9921875" defaultRowHeight="12.75" zeroHeight="false" outlineLevelRow="0" outlineLevelCol="0"/>
  <cols>
    <col collapsed="false" customWidth="true" hidden="false" outlineLevel="0" max="1" min="1" style="433" width="47.41"/>
    <col collapsed="false" customWidth="true" hidden="false" outlineLevel="0" max="2" min="2" style="434" width="12.42"/>
    <col collapsed="false" customWidth="true" hidden="false" outlineLevel="0" max="3" min="3" style="434" width="14.41"/>
    <col collapsed="false" customWidth="true" hidden="false" outlineLevel="0" max="4" min="4" style="434" width="16.42"/>
    <col collapsed="false" customWidth="true" hidden="false" outlineLevel="0" max="5" min="5" style="434" width="13.41"/>
    <col collapsed="false" customWidth="true" hidden="false" outlineLevel="0" max="6" min="6" style="365" width="17.42"/>
    <col collapsed="false" customWidth="true" hidden="false" outlineLevel="0" max="7" min="7" style="436" width="17.56"/>
    <col collapsed="false" customWidth="true" hidden="false" outlineLevel="0" max="8" min="8" style="435" width="9.41"/>
    <col collapsed="false" customWidth="true" hidden="false" outlineLevel="0" max="10" min="9" style="436" width="18.41"/>
    <col collapsed="false" customWidth="true" hidden="false" outlineLevel="0" max="11" min="11" style="436" width="16.42"/>
    <col collapsed="false" customWidth="true" hidden="false" outlineLevel="0" max="252" min="12" style="436" width="9.41"/>
    <col collapsed="false" customWidth="true" hidden="false" outlineLevel="0" max="253" min="253" style="436" width="3.42"/>
    <col collapsed="false" customWidth="false" hidden="false" outlineLevel="0" max="257" min="254" style="436" width="35.99"/>
  </cols>
  <sheetData>
    <row r="1" customFormat="false" ht="87" hidden="false" customHeight="true" outlineLevel="0" collapsed="false">
      <c r="E1" s="342" t="s">
        <v>1004</v>
      </c>
      <c r="F1" s="342"/>
      <c r="G1" s="342"/>
    </row>
    <row r="3" s="392" customFormat="true" ht="78.75" hidden="false" customHeight="true" outlineLevel="0" collapsed="false">
      <c r="A3" s="366" t="s">
        <v>1005</v>
      </c>
      <c r="B3" s="366"/>
      <c r="C3" s="366"/>
      <c r="D3" s="366"/>
      <c r="E3" s="366"/>
      <c r="F3" s="366"/>
      <c r="G3" s="366"/>
      <c r="H3" s="438"/>
    </row>
    <row r="4" s="392" customFormat="true" ht="25.15" hidden="false" customHeight="true" outlineLevel="0" collapsed="false">
      <c r="A4" s="370"/>
      <c r="B4" s="370"/>
      <c r="C4" s="370"/>
      <c r="D4" s="370"/>
      <c r="E4" s="370"/>
      <c r="F4" s="370"/>
      <c r="G4" s="443" t="s">
        <v>1006</v>
      </c>
      <c r="H4" s="438"/>
    </row>
    <row r="5" s="441" customFormat="true" ht="43.9" hidden="false" customHeight="true" outlineLevel="0" collapsed="false">
      <c r="A5" s="402" t="s">
        <v>567</v>
      </c>
      <c r="B5" s="444" t="s">
        <v>568</v>
      </c>
      <c r="C5" s="444" t="s">
        <v>569</v>
      </c>
      <c r="D5" s="444" t="s">
        <v>570</v>
      </c>
      <c r="E5" s="444" t="s">
        <v>571</v>
      </c>
      <c r="F5" s="375" t="s">
        <v>432</v>
      </c>
      <c r="G5" s="404" t="s">
        <v>433</v>
      </c>
      <c r="H5" s="443"/>
    </row>
    <row r="6" customFormat="false" ht="12.75" hidden="false" customHeight="false" outlineLevel="0" collapsed="false">
      <c r="A6" s="445" t="n">
        <v>1</v>
      </c>
      <c r="B6" s="446" t="s">
        <v>572</v>
      </c>
      <c r="C6" s="446" t="s">
        <v>573</v>
      </c>
      <c r="D6" s="446" t="s">
        <v>574</v>
      </c>
      <c r="E6" s="446" t="s">
        <v>575</v>
      </c>
      <c r="F6" s="486" t="n">
        <v>6</v>
      </c>
      <c r="G6" s="487" t="n">
        <v>7</v>
      </c>
    </row>
    <row r="7" customFormat="false" ht="15.75" hidden="false" customHeight="false" outlineLevel="0" collapsed="false">
      <c r="A7" s="448" t="s">
        <v>576</v>
      </c>
      <c r="B7" s="449" t="s">
        <v>420</v>
      </c>
      <c r="C7" s="449"/>
      <c r="D7" s="449"/>
      <c r="E7" s="449"/>
      <c r="F7" s="488" t="n">
        <f aca="false">F8+F14+F27+F46+F65+F70+F43</f>
        <v>110912.105</v>
      </c>
      <c r="G7" s="450" t="n">
        <f aca="false">G8+G14+G27+G46+G65+G70+G43</f>
        <v>120179.058</v>
      </c>
    </row>
    <row r="8" customFormat="false" ht="25.5" hidden="false" customHeight="false" outlineLevel="0" collapsed="false">
      <c r="A8" s="451" t="s">
        <v>577</v>
      </c>
      <c r="B8" s="452" t="s">
        <v>420</v>
      </c>
      <c r="C8" s="452" t="s">
        <v>422</v>
      </c>
      <c r="D8" s="452"/>
      <c r="E8" s="452"/>
      <c r="F8" s="489" t="n">
        <f aca="false">F9</f>
        <v>2184.9</v>
      </c>
      <c r="G8" s="453" t="n">
        <f aca="false">G9</f>
        <v>2184.9</v>
      </c>
    </row>
    <row r="9" customFormat="false" ht="38.25" hidden="false" customHeight="false" outlineLevel="0" collapsed="false">
      <c r="A9" s="451" t="s">
        <v>578</v>
      </c>
      <c r="B9" s="452" t="s">
        <v>420</v>
      </c>
      <c r="C9" s="452" t="s">
        <v>422</v>
      </c>
      <c r="D9" s="452" t="s">
        <v>579</v>
      </c>
      <c r="E9" s="452"/>
      <c r="F9" s="489" t="n">
        <f aca="false">F10</f>
        <v>2184.9</v>
      </c>
      <c r="G9" s="453" t="n">
        <f aca="false">G10</f>
        <v>2184.9</v>
      </c>
      <c r="I9" s="454"/>
      <c r="J9" s="454"/>
    </row>
    <row r="10" customFormat="false" ht="38.25" hidden="false" customHeight="false" outlineLevel="0" collapsed="false">
      <c r="A10" s="451" t="s">
        <v>580</v>
      </c>
      <c r="B10" s="452" t="s">
        <v>420</v>
      </c>
      <c r="C10" s="452" t="s">
        <v>422</v>
      </c>
      <c r="D10" s="452" t="s">
        <v>581</v>
      </c>
      <c r="E10" s="452"/>
      <c r="F10" s="489" t="n">
        <f aca="false">F11</f>
        <v>2184.9</v>
      </c>
      <c r="G10" s="453" t="n">
        <f aca="false">G11</f>
        <v>2184.9</v>
      </c>
    </row>
    <row r="11" customFormat="false" ht="25.5" hidden="false" customHeight="false" outlineLevel="0" collapsed="false">
      <c r="A11" s="451" t="s">
        <v>582</v>
      </c>
      <c r="B11" s="452" t="s">
        <v>420</v>
      </c>
      <c r="C11" s="452" t="s">
        <v>422</v>
      </c>
      <c r="D11" s="452" t="s">
        <v>583</v>
      </c>
      <c r="E11" s="452"/>
      <c r="F11" s="489" t="n">
        <f aca="false">F12</f>
        <v>2184.9</v>
      </c>
      <c r="G11" s="453" t="n">
        <f aca="false">G12</f>
        <v>2184.9</v>
      </c>
    </row>
    <row r="12" customFormat="false" ht="25.5" hidden="false" customHeight="false" outlineLevel="0" collapsed="false">
      <c r="A12" s="455" t="s">
        <v>584</v>
      </c>
      <c r="B12" s="456" t="s">
        <v>420</v>
      </c>
      <c r="C12" s="456" t="s">
        <v>422</v>
      </c>
      <c r="D12" s="456" t="s">
        <v>585</v>
      </c>
      <c r="E12" s="456"/>
      <c r="F12" s="490" t="n">
        <f aca="false">F13</f>
        <v>2184.9</v>
      </c>
      <c r="G12" s="457" t="n">
        <f aca="false">G13</f>
        <v>2184.9</v>
      </c>
      <c r="J12" s="454"/>
      <c r="K12" s="454"/>
    </row>
    <row r="13" customFormat="false" ht="38.25" hidden="false" customHeight="false" outlineLevel="0" collapsed="false">
      <c r="A13" s="22" t="s">
        <v>586</v>
      </c>
      <c r="B13" s="456" t="s">
        <v>420</v>
      </c>
      <c r="C13" s="456" t="s">
        <v>422</v>
      </c>
      <c r="D13" s="456" t="s">
        <v>585</v>
      </c>
      <c r="E13" s="456" t="s">
        <v>291</v>
      </c>
      <c r="F13" s="490" t="n">
        <f aca="false">'17 вед 2021-2022'!H252</f>
        <v>2184.9</v>
      </c>
      <c r="G13" s="457" t="n">
        <f aca="false">'17 вед 2021-2022'!I252</f>
        <v>2184.9</v>
      </c>
    </row>
    <row r="14" customFormat="false" ht="25.5" hidden="false" customHeight="false" outlineLevel="0" collapsed="false">
      <c r="A14" s="451" t="s">
        <v>587</v>
      </c>
      <c r="B14" s="452" t="s">
        <v>420</v>
      </c>
      <c r="C14" s="452" t="s">
        <v>424</v>
      </c>
      <c r="D14" s="452"/>
      <c r="E14" s="452"/>
      <c r="F14" s="489" t="n">
        <f aca="false">F15</f>
        <v>3240.09</v>
      </c>
      <c r="G14" s="453" t="n">
        <f aca="false">G15</f>
        <v>3240.09</v>
      </c>
    </row>
    <row r="15" customFormat="false" ht="38.25" hidden="false" customHeight="false" outlineLevel="0" collapsed="false">
      <c r="A15" s="451" t="s">
        <v>588</v>
      </c>
      <c r="B15" s="452" t="s">
        <v>420</v>
      </c>
      <c r="C15" s="452" t="s">
        <v>424</v>
      </c>
      <c r="D15" s="452" t="s">
        <v>579</v>
      </c>
      <c r="E15" s="452"/>
      <c r="F15" s="489" t="n">
        <f aca="false">F16+F19+F21+F25</f>
        <v>3240.09</v>
      </c>
      <c r="G15" s="453" t="n">
        <f aca="false">G16+G19+G21+G25</f>
        <v>3240.09</v>
      </c>
    </row>
    <row r="16" customFormat="false" ht="25.5" hidden="false" customHeight="false" outlineLevel="0" collapsed="false">
      <c r="A16" s="451" t="s">
        <v>589</v>
      </c>
      <c r="B16" s="452" t="s">
        <v>420</v>
      </c>
      <c r="C16" s="452" t="s">
        <v>424</v>
      </c>
      <c r="D16" s="452" t="s">
        <v>590</v>
      </c>
      <c r="E16" s="452"/>
      <c r="F16" s="489" t="n">
        <f aca="false">F17</f>
        <v>1268.5</v>
      </c>
      <c r="G16" s="453" t="n">
        <f aca="false">G17</f>
        <v>1268.5</v>
      </c>
    </row>
    <row r="17" customFormat="false" ht="25.5" hidden="false" customHeight="false" outlineLevel="0" collapsed="false">
      <c r="A17" s="455" t="s">
        <v>591</v>
      </c>
      <c r="B17" s="456" t="s">
        <v>420</v>
      </c>
      <c r="C17" s="456" t="s">
        <v>424</v>
      </c>
      <c r="D17" s="456" t="s">
        <v>592</v>
      </c>
      <c r="E17" s="456"/>
      <c r="F17" s="490" t="n">
        <f aca="false">F18</f>
        <v>1268.5</v>
      </c>
      <c r="G17" s="457" t="n">
        <f aca="false">G18</f>
        <v>1268.5</v>
      </c>
    </row>
    <row r="18" customFormat="false" ht="38.25" hidden="false" customHeight="false" outlineLevel="0" collapsed="false">
      <c r="A18" s="22" t="s">
        <v>586</v>
      </c>
      <c r="B18" s="456" t="s">
        <v>420</v>
      </c>
      <c r="C18" s="456" t="s">
        <v>424</v>
      </c>
      <c r="D18" s="456" t="s">
        <v>592</v>
      </c>
      <c r="E18" s="456" t="s">
        <v>291</v>
      </c>
      <c r="F18" s="490" t="n">
        <f aca="false">'17 вед 2021-2022'!G258</f>
        <v>1268.5</v>
      </c>
      <c r="G18" s="457" t="n">
        <f aca="false">'17 вед 2021-2022'!H258</f>
        <v>1268.5</v>
      </c>
    </row>
    <row r="19" customFormat="false" ht="38.25" hidden="false" customHeight="false" outlineLevel="0" collapsed="false">
      <c r="A19" s="451" t="s">
        <v>593</v>
      </c>
      <c r="B19" s="452" t="s">
        <v>420</v>
      </c>
      <c r="C19" s="452" t="s">
        <v>424</v>
      </c>
      <c r="D19" s="452" t="s">
        <v>594</v>
      </c>
      <c r="E19" s="452"/>
      <c r="F19" s="489" t="n">
        <f aca="false">F20</f>
        <v>432</v>
      </c>
      <c r="G19" s="453" t="n">
        <f aca="false">G20</f>
        <v>432</v>
      </c>
    </row>
    <row r="20" customFormat="false" ht="38.25" hidden="false" customHeight="false" outlineLevel="0" collapsed="false">
      <c r="A20" s="22" t="s">
        <v>586</v>
      </c>
      <c r="B20" s="456" t="s">
        <v>420</v>
      </c>
      <c r="C20" s="456" t="s">
        <v>424</v>
      </c>
      <c r="D20" s="456" t="s">
        <v>594</v>
      </c>
      <c r="E20" s="456" t="s">
        <v>291</v>
      </c>
      <c r="F20" s="490" t="n">
        <f aca="false">'17 вед 2021-2022'!H262</f>
        <v>432</v>
      </c>
      <c r="G20" s="457" t="n">
        <f aca="false">'17 вед 2021-2022'!I262</f>
        <v>432</v>
      </c>
    </row>
    <row r="21" customFormat="false" ht="38.25" hidden="false" customHeight="false" outlineLevel="0" collapsed="false">
      <c r="A21" s="451" t="s">
        <v>588</v>
      </c>
      <c r="B21" s="452" t="s">
        <v>420</v>
      </c>
      <c r="C21" s="452" t="s">
        <v>424</v>
      </c>
      <c r="D21" s="452" t="s">
        <v>595</v>
      </c>
      <c r="E21" s="452"/>
      <c r="F21" s="489" t="n">
        <f aca="false">F22+F23+F24</f>
        <v>762.88</v>
      </c>
      <c r="G21" s="453" t="n">
        <f aca="false">G22+G23+G24</f>
        <v>762.88</v>
      </c>
    </row>
    <row r="22" customFormat="false" ht="41.25" hidden="false" customHeight="true" outlineLevel="0" collapsed="false">
      <c r="A22" s="22" t="s">
        <v>586</v>
      </c>
      <c r="B22" s="456" t="s">
        <v>420</v>
      </c>
      <c r="C22" s="456" t="s">
        <v>424</v>
      </c>
      <c r="D22" s="456" t="s">
        <v>595</v>
      </c>
      <c r="E22" s="456" t="s">
        <v>291</v>
      </c>
      <c r="F22" s="490" t="n">
        <f aca="false">'17 вед 2021-2022'!H264</f>
        <v>138.53</v>
      </c>
      <c r="G22" s="457" t="n">
        <f aca="false">'17 вед 2021-2022'!I264</f>
        <v>138.53</v>
      </c>
    </row>
    <row r="23" customFormat="false" ht="17.25" hidden="false" customHeight="true" outlineLevel="0" collapsed="false">
      <c r="A23" s="22" t="s">
        <v>596</v>
      </c>
      <c r="B23" s="456" t="s">
        <v>420</v>
      </c>
      <c r="C23" s="456" t="s">
        <v>424</v>
      </c>
      <c r="D23" s="456" t="s">
        <v>595</v>
      </c>
      <c r="E23" s="456" t="s">
        <v>597</v>
      </c>
      <c r="F23" s="490" t="n">
        <f aca="false">'17 вед 2021-2022'!G267</f>
        <v>599.35</v>
      </c>
      <c r="G23" s="457" t="n">
        <f aca="false">'17 вед 2021-2022'!H267</f>
        <v>599.35</v>
      </c>
    </row>
    <row r="24" customFormat="false" ht="15" hidden="false" customHeight="false" outlineLevel="0" collapsed="false">
      <c r="A24" s="22" t="s">
        <v>598</v>
      </c>
      <c r="B24" s="456" t="s">
        <v>420</v>
      </c>
      <c r="C24" s="456" t="s">
        <v>424</v>
      </c>
      <c r="D24" s="456" t="s">
        <v>595</v>
      </c>
      <c r="E24" s="456" t="s">
        <v>599</v>
      </c>
      <c r="F24" s="490" t="n">
        <f aca="false">'17 вед 2021-2022'!G270</f>
        <v>25</v>
      </c>
      <c r="G24" s="457" t="n">
        <f aca="false">'17 вед 2021-2022'!H270</f>
        <v>25</v>
      </c>
    </row>
    <row r="25" customFormat="false" ht="25.5" hidden="false" customHeight="false" outlineLevel="0" collapsed="false">
      <c r="A25" s="451" t="s">
        <v>600</v>
      </c>
      <c r="B25" s="452" t="s">
        <v>420</v>
      </c>
      <c r="C25" s="452" t="s">
        <v>424</v>
      </c>
      <c r="D25" s="452" t="s">
        <v>601</v>
      </c>
      <c r="E25" s="452"/>
      <c r="F25" s="489" t="n">
        <f aca="false">F26</f>
        <v>776.71</v>
      </c>
      <c r="G25" s="453" t="n">
        <f aca="false">G26</f>
        <v>776.71</v>
      </c>
    </row>
    <row r="26" customFormat="false" ht="38.25" hidden="false" customHeight="false" outlineLevel="0" collapsed="false">
      <c r="A26" s="22" t="s">
        <v>586</v>
      </c>
      <c r="B26" s="456" t="s">
        <v>420</v>
      </c>
      <c r="C26" s="456" t="s">
        <v>424</v>
      </c>
      <c r="D26" s="456" t="s">
        <v>601</v>
      </c>
      <c r="E26" s="456" t="s">
        <v>291</v>
      </c>
      <c r="F26" s="490" t="n">
        <f aca="false">'17 вед 2021-2022'!H274</f>
        <v>776.71</v>
      </c>
      <c r="G26" s="457" t="n">
        <f aca="false">'17 вед 2021-2022'!I274</f>
        <v>776.71</v>
      </c>
    </row>
    <row r="27" customFormat="false" ht="14.25" hidden="false" customHeight="false" outlineLevel="0" collapsed="false">
      <c r="A27" s="458" t="s">
        <v>602</v>
      </c>
      <c r="B27" s="452" t="s">
        <v>420</v>
      </c>
      <c r="C27" s="452" t="s">
        <v>426</v>
      </c>
      <c r="D27" s="452"/>
      <c r="E27" s="452"/>
      <c r="F27" s="489" t="n">
        <f aca="false">F28</f>
        <v>19049.68</v>
      </c>
      <c r="G27" s="453" t="n">
        <f aca="false">G28</f>
        <v>19049.68</v>
      </c>
    </row>
    <row r="28" customFormat="false" ht="38.25" hidden="false" customHeight="false" outlineLevel="0" collapsed="false">
      <c r="A28" s="451" t="s">
        <v>578</v>
      </c>
      <c r="B28" s="452" t="s">
        <v>420</v>
      </c>
      <c r="C28" s="452" t="s">
        <v>426</v>
      </c>
      <c r="D28" s="452" t="s">
        <v>579</v>
      </c>
      <c r="E28" s="452"/>
      <c r="F28" s="489" t="n">
        <f aca="false">F29</f>
        <v>19049.68</v>
      </c>
      <c r="G28" s="453" t="n">
        <f aca="false">G29</f>
        <v>19049.68</v>
      </c>
    </row>
    <row r="29" customFormat="false" ht="38.25" hidden="false" customHeight="false" outlineLevel="0" collapsed="false">
      <c r="A29" s="451" t="s">
        <v>580</v>
      </c>
      <c r="B29" s="452" t="s">
        <v>420</v>
      </c>
      <c r="C29" s="452" t="s">
        <v>426</v>
      </c>
      <c r="D29" s="452" t="s">
        <v>581</v>
      </c>
      <c r="E29" s="452"/>
      <c r="F29" s="489" t="n">
        <f aca="false">F30+F34+F37+F39+F32</f>
        <v>19049.68</v>
      </c>
      <c r="G29" s="453" t="n">
        <f aca="false">G30+G34+G37+G39+G32</f>
        <v>19049.68</v>
      </c>
    </row>
    <row r="30" customFormat="false" ht="102" hidden="false" customHeight="false" outlineLevel="0" collapsed="false">
      <c r="A30" s="455" t="s">
        <v>603</v>
      </c>
      <c r="B30" s="456" t="s">
        <v>420</v>
      </c>
      <c r="C30" s="456" t="s">
        <v>426</v>
      </c>
      <c r="D30" s="456" t="s">
        <v>604</v>
      </c>
      <c r="E30" s="456"/>
      <c r="F30" s="490" t="n">
        <f aca="false">F31</f>
        <v>0.4</v>
      </c>
      <c r="G30" s="457" t="n">
        <f aca="false">G31</f>
        <v>0.4</v>
      </c>
    </row>
    <row r="31" customFormat="false" ht="22.5" hidden="false" customHeight="true" outlineLevel="0" collapsed="false">
      <c r="A31" s="22" t="s">
        <v>596</v>
      </c>
      <c r="B31" s="456" t="s">
        <v>420</v>
      </c>
      <c r="C31" s="456" t="s">
        <v>426</v>
      </c>
      <c r="D31" s="456" t="s">
        <v>604</v>
      </c>
      <c r="E31" s="456" t="s">
        <v>597</v>
      </c>
      <c r="F31" s="490" t="n">
        <f aca="false">'17 вед 2021-2022'!H281</f>
        <v>0.4</v>
      </c>
      <c r="G31" s="457" t="n">
        <f aca="false">'17 вед 2021-2022'!I281</f>
        <v>0.4</v>
      </c>
    </row>
    <row r="32" customFormat="false" ht="63.75" hidden="false" customHeight="false" outlineLevel="0" collapsed="false">
      <c r="A32" s="455" t="s">
        <v>605</v>
      </c>
      <c r="B32" s="456" t="s">
        <v>420</v>
      </c>
      <c r="C32" s="456" t="s">
        <v>426</v>
      </c>
      <c r="D32" s="456" t="s">
        <v>606</v>
      </c>
      <c r="E32" s="456"/>
      <c r="F32" s="490" t="n">
        <f aca="false">F33</f>
        <v>116.3</v>
      </c>
      <c r="G32" s="457" t="n">
        <f aca="false">G33</f>
        <v>116.3</v>
      </c>
    </row>
    <row r="33" customFormat="false" ht="25.5" hidden="false" customHeight="false" outlineLevel="0" collapsed="false">
      <c r="A33" s="22" t="s">
        <v>596</v>
      </c>
      <c r="B33" s="456" t="s">
        <v>420</v>
      </c>
      <c r="C33" s="456" t="s">
        <v>426</v>
      </c>
      <c r="D33" s="456" t="s">
        <v>606</v>
      </c>
      <c r="E33" s="456" t="s">
        <v>597</v>
      </c>
      <c r="F33" s="490" t="n">
        <f aca="false">'17 вед 2021-2022'!H284</f>
        <v>116.3</v>
      </c>
      <c r="G33" s="457" t="n">
        <f aca="false">'17 вед 2021-2022'!I284</f>
        <v>116.3</v>
      </c>
    </row>
    <row r="34" customFormat="false" ht="102" hidden="false" customHeight="false" outlineLevel="0" collapsed="false">
      <c r="A34" s="455" t="s">
        <v>607</v>
      </c>
      <c r="B34" s="456" t="s">
        <v>420</v>
      </c>
      <c r="C34" s="456" t="s">
        <v>426</v>
      </c>
      <c r="D34" s="456" t="s">
        <v>608</v>
      </c>
      <c r="E34" s="456"/>
      <c r="F34" s="490" t="n">
        <f aca="false">F35+F36</f>
        <v>2125</v>
      </c>
      <c r="G34" s="457" t="n">
        <f aca="false">G35+G36</f>
        <v>2125</v>
      </c>
    </row>
    <row r="35" customFormat="false" ht="38.25" hidden="false" customHeight="false" outlineLevel="0" collapsed="false">
      <c r="A35" s="22" t="s">
        <v>586</v>
      </c>
      <c r="B35" s="456" t="s">
        <v>420</v>
      </c>
      <c r="C35" s="456" t="s">
        <v>426</v>
      </c>
      <c r="D35" s="456" t="s">
        <v>608</v>
      </c>
      <c r="E35" s="456" t="s">
        <v>291</v>
      </c>
      <c r="F35" s="490" t="n">
        <f aca="false">'17 вед 2021-2022'!H287</f>
        <v>1736</v>
      </c>
      <c r="G35" s="457" t="n">
        <f aca="false">'17 вед 2021-2022'!I287</f>
        <v>1736</v>
      </c>
    </row>
    <row r="36" customFormat="false" ht="18" hidden="false" customHeight="true" outlineLevel="0" collapsed="false">
      <c r="A36" s="22" t="s">
        <v>596</v>
      </c>
      <c r="B36" s="456" t="s">
        <v>420</v>
      </c>
      <c r="C36" s="456" t="s">
        <v>426</v>
      </c>
      <c r="D36" s="456" t="s">
        <v>608</v>
      </c>
      <c r="E36" s="456" t="s">
        <v>597</v>
      </c>
      <c r="F36" s="490" t="n">
        <f aca="false">'17 вед 2021-2022'!H290</f>
        <v>389</v>
      </c>
      <c r="G36" s="457" t="n">
        <f aca="false">'17 вед 2021-2022'!I290</f>
        <v>389</v>
      </c>
    </row>
    <row r="37" customFormat="false" ht="38.25" hidden="false" customHeight="false" outlineLevel="0" collapsed="false">
      <c r="A37" s="455" t="s">
        <v>609</v>
      </c>
      <c r="B37" s="456" t="s">
        <v>420</v>
      </c>
      <c r="C37" s="456" t="s">
        <v>426</v>
      </c>
      <c r="D37" s="456" t="s">
        <v>610</v>
      </c>
      <c r="E37" s="456"/>
      <c r="F37" s="490" t="n">
        <f aca="false">F38</f>
        <v>7505.9</v>
      </c>
      <c r="G37" s="457" t="n">
        <f aca="false">G38</f>
        <v>7505.9</v>
      </c>
    </row>
    <row r="38" customFormat="false" ht="38.25" hidden="false" customHeight="false" outlineLevel="0" collapsed="false">
      <c r="A38" s="22" t="s">
        <v>586</v>
      </c>
      <c r="B38" s="456" t="s">
        <v>420</v>
      </c>
      <c r="C38" s="456" t="s">
        <v>426</v>
      </c>
      <c r="D38" s="456" t="s">
        <v>610</v>
      </c>
      <c r="E38" s="456" t="s">
        <v>291</v>
      </c>
      <c r="F38" s="490" t="n">
        <f aca="false">'17 вед 2021-2022'!H294</f>
        <v>7505.9</v>
      </c>
      <c r="G38" s="457" t="n">
        <f aca="false">'17 вед 2021-2022'!I294</f>
        <v>7505.9</v>
      </c>
    </row>
    <row r="39" customFormat="false" ht="42" hidden="false" customHeight="true" outlineLevel="0" collapsed="false">
      <c r="A39" s="455" t="s">
        <v>611</v>
      </c>
      <c r="B39" s="456" t="s">
        <v>420</v>
      </c>
      <c r="C39" s="456" t="s">
        <v>426</v>
      </c>
      <c r="D39" s="456" t="s">
        <v>612</v>
      </c>
      <c r="E39" s="456"/>
      <c r="F39" s="490" t="n">
        <f aca="false">F40+F41+F42</f>
        <v>9302.08</v>
      </c>
      <c r="G39" s="457" t="n">
        <f aca="false">G40+G41+G42</f>
        <v>9302.08</v>
      </c>
    </row>
    <row r="40" customFormat="false" ht="38.25" hidden="false" customHeight="false" outlineLevel="0" collapsed="false">
      <c r="A40" s="22" t="s">
        <v>586</v>
      </c>
      <c r="B40" s="456" t="s">
        <v>420</v>
      </c>
      <c r="C40" s="456" t="s">
        <v>426</v>
      </c>
      <c r="D40" s="456" t="s">
        <v>612</v>
      </c>
      <c r="E40" s="456" t="s">
        <v>291</v>
      </c>
      <c r="F40" s="490" t="n">
        <f aca="false">'17 вед 2021-2022'!H298</f>
        <v>8808.4</v>
      </c>
      <c r="G40" s="457" t="n">
        <f aca="false">'17 вед 2021-2022'!I298</f>
        <v>8808.4</v>
      </c>
    </row>
    <row r="41" customFormat="false" ht="20.25" hidden="false" customHeight="true" outlineLevel="0" collapsed="false">
      <c r="A41" s="22" t="s">
        <v>596</v>
      </c>
      <c r="B41" s="456" t="s">
        <v>420</v>
      </c>
      <c r="C41" s="456" t="s">
        <v>426</v>
      </c>
      <c r="D41" s="456" t="s">
        <v>612</v>
      </c>
      <c r="E41" s="456" t="s">
        <v>597</v>
      </c>
      <c r="F41" s="490" t="n">
        <f aca="false">'17 вед 2021-2022'!H301</f>
        <v>139.14</v>
      </c>
      <c r="G41" s="457" t="n">
        <f aca="false">'17 вед 2021-2022'!I301</f>
        <v>139.14</v>
      </c>
    </row>
    <row r="42" customFormat="false" ht="15" hidden="false" customHeight="false" outlineLevel="0" collapsed="false">
      <c r="A42" s="455" t="s">
        <v>598</v>
      </c>
      <c r="B42" s="456" t="s">
        <v>420</v>
      </c>
      <c r="C42" s="456" t="s">
        <v>426</v>
      </c>
      <c r="D42" s="456" t="s">
        <v>612</v>
      </c>
      <c r="E42" s="456" t="s">
        <v>599</v>
      </c>
      <c r="F42" s="490" t="n">
        <f aca="false">'17 вед 2021-2022'!H303</f>
        <v>354.54</v>
      </c>
      <c r="G42" s="457" t="n">
        <f aca="false">'17 вед 2021-2022'!I303</f>
        <v>354.54</v>
      </c>
    </row>
    <row r="43" customFormat="false" ht="14.25" hidden="false" customHeight="false" outlineLevel="0" collapsed="false">
      <c r="A43" s="451" t="s">
        <v>446</v>
      </c>
      <c r="B43" s="452" t="s">
        <v>420</v>
      </c>
      <c r="C43" s="452" t="s">
        <v>613</v>
      </c>
      <c r="D43" s="452"/>
      <c r="E43" s="452"/>
      <c r="F43" s="489" t="n">
        <f aca="false">F44</f>
        <v>22.8</v>
      </c>
      <c r="G43" s="453" t="n">
        <f aca="false">G44</f>
        <v>185.2</v>
      </c>
    </row>
    <row r="44" customFormat="false" ht="51" hidden="false" customHeight="false" outlineLevel="0" collapsed="false">
      <c r="A44" s="455" t="s">
        <v>614</v>
      </c>
      <c r="B44" s="456" t="s">
        <v>420</v>
      </c>
      <c r="C44" s="456" t="s">
        <v>613</v>
      </c>
      <c r="D44" s="456" t="s">
        <v>615</v>
      </c>
      <c r="E44" s="456"/>
      <c r="F44" s="490" t="n">
        <f aca="false">F45</f>
        <v>22.8</v>
      </c>
      <c r="G44" s="457" t="n">
        <f aca="false">G45</f>
        <v>185.2</v>
      </c>
    </row>
    <row r="45" customFormat="false" ht="18.75" hidden="false" customHeight="true" outlineLevel="0" collapsed="false">
      <c r="A45" s="22" t="s">
        <v>596</v>
      </c>
      <c r="B45" s="456" t="s">
        <v>420</v>
      </c>
      <c r="C45" s="456" t="s">
        <v>613</v>
      </c>
      <c r="D45" s="456" t="s">
        <v>615</v>
      </c>
      <c r="E45" s="456" t="s">
        <v>597</v>
      </c>
      <c r="F45" s="490" t="n">
        <f aca="false">'17 вед 2021-2022'!H306</f>
        <v>22.8</v>
      </c>
      <c r="G45" s="457" t="n">
        <f aca="false">'17 вед 2021-2022'!I306</f>
        <v>185.2</v>
      </c>
    </row>
    <row r="46" customFormat="false" ht="14.25" hidden="false" customHeight="false" outlineLevel="0" collapsed="false">
      <c r="A46" s="458" t="s">
        <v>616</v>
      </c>
      <c r="B46" s="452" t="s">
        <v>420</v>
      </c>
      <c r="C46" s="452" t="s">
        <v>617</v>
      </c>
      <c r="D46" s="452"/>
      <c r="E46" s="452"/>
      <c r="F46" s="489" t="n">
        <f aca="false">F47+F57</f>
        <v>9600.686</v>
      </c>
      <c r="G46" s="453" t="n">
        <f aca="false">G47+G57</f>
        <v>9600.686</v>
      </c>
    </row>
    <row r="47" customFormat="false" ht="38.25" hidden="false" customHeight="false" outlineLevel="0" collapsed="false">
      <c r="A47" s="451" t="s">
        <v>618</v>
      </c>
      <c r="B47" s="452" t="s">
        <v>420</v>
      </c>
      <c r="C47" s="452" t="s">
        <v>617</v>
      </c>
      <c r="D47" s="452" t="s">
        <v>619</v>
      </c>
      <c r="E47" s="452"/>
      <c r="F47" s="489" t="n">
        <f aca="false">F48</f>
        <v>7380.32</v>
      </c>
      <c r="G47" s="453" t="n">
        <f aca="false">G48</f>
        <v>7380.32</v>
      </c>
    </row>
    <row r="48" customFormat="false" ht="38.25" hidden="false" customHeight="false" outlineLevel="0" collapsed="false">
      <c r="A48" s="451" t="s">
        <v>620</v>
      </c>
      <c r="B48" s="452" t="s">
        <v>420</v>
      </c>
      <c r="C48" s="452" t="s">
        <v>617</v>
      </c>
      <c r="D48" s="452" t="s">
        <v>621</v>
      </c>
      <c r="E48" s="452"/>
      <c r="F48" s="489" t="n">
        <f aca="false">F49</f>
        <v>7380.32</v>
      </c>
      <c r="G48" s="453" t="n">
        <f aca="false">G49</f>
        <v>7380.32</v>
      </c>
    </row>
    <row r="49" customFormat="false" ht="63.75" hidden="false" customHeight="false" outlineLevel="0" collapsed="false">
      <c r="A49" s="451" t="s">
        <v>622</v>
      </c>
      <c r="B49" s="452" t="s">
        <v>420</v>
      </c>
      <c r="C49" s="452" t="s">
        <v>617</v>
      </c>
      <c r="D49" s="452" t="s">
        <v>623</v>
      </c>
      <c r="E49" s="452"/>
      <c r="F49" s="489" t="n">
        <f aca="false">F50+F52+F55</f>
        <v>7380.32</v>
      </c>
      <c r="G49" s="453" t="n">
        <f aca="false">G50+G52+G55</f>
        <v>7380.32</v>
      </c>
    </row>
    <row r="50" customFormat="false" ht="39" hidden="false" customHeight="false" outlineLevel="0" collapsed="false">
      <c r="A50" s="455" t="s">
        <v>624</v>
      </c>
      <c r="B50" s="456" t="s">
        <v>420</v>
      </c>
      <c r="C50" s="456" t="s">
        <v>617</v>
      </c>
      <c r="D50" s="456" t="s">
        <v>625</v>
      </c>
      <c r="E50" s="456"/>
      <c r="F50" s="490" t="n">
        <f aca="false">F51</f>
        <v>4348.4</v>
      </c>
      <c r="G50" s="457" t="n">
        <f aca="false">G51</f>
        <v>4348.4</v>
      </c>
    </row>
    <row r="51" customFormat="false" ht="38.25" hidden="false" customHeight="false" outlineLevel="0" collapsed="false">
      <c r="A51" s="22" t="s">
        <v>586</v>
      </c>
      <c r="B51" s="456" t="s">
        <v>420</v>
      </c>
      <c r="C51" s="456" t="s">
        <v>617</v>
      </c>
      <c r="D51" s="456" t="s">
        <v>625</v>
      </c>
      <c r="E51" s="456" t="s">
        <v>291</v>
      </c>
      <c r="F51" s="490" t="n">
        <f aca="false">'17 вед 2021-2022'!H171</f>
        <v>4348.4</v>
      </c>
      <c r="G51" s="457" t="n">
        <f aca="false">'17 вед 2021-2022'!I171</f>
        <v>4348.4</v>
      </c>
    </row>
    <row r="52" customFormat="false" ht="40.7" hidden="false" customHeight="true" outlineLevel="0" collapsed="false">
      <c r="A52" s="459" t="s">
        <v>626</v>
      </c>
      <c r="B52" s="460" t="s">
        <v>420</v>
      </c>
      <c r="C52" s="460" t="s">
        <v>617</v>
      </c>
      <c r="D52" s="460" t="s">
        <v>627</v>
      </c>
      <c r="E52" s="460"/>
      <c r="F52" s="489" t="n">
        <f aca="false">F53+F54</f>
        <v>2483.6</v>
      </c>
      <c r="G52" s="453" t="n">
        <f aca="false">G53+G54</f>
        <v>2483.6</v>
      </c>
    </row>
    <row r="53" customFormat="false" ht="38.25" hidden="false" customHeight="false" outlineLevel="0" collapsed="false">
      <c r="A53" s="22" t="s">
        <v>586</v>
      </c>
      <c r="B53" s="120" t="s">
        <v>420</v>
      </c>
      <c r="C53" s="120" t="s">
        <v>617</v>
      </c>
      <c r="D53" s="120" t="s">
        <v>627</v>
      </c>
      <c r="E53" s="120" t="s">
        <v>291</v>
      </c>
      <c r="F53" s="490" t="n">
        <f aca="false">'17 вед 2021-2022'!H178</f>
        <v>1799</v>
      </c>
      <c r="G53" s="457" t="n">
        <f aca="false">'17 вед 2021-2022'!I178</f>
        <v>1799</v>
      </c>
    </row>
    <row r="54" customFormat="false" ht="22.5" hidden="false" customHeight="true" outlineLevel="0" collapsed="false">
      <c r="A54" s="461" t="s">
        <v>628</v>
      </c>
      <c r="B54" s="120" t="s">
        <v>420</v>
      </c>
      <c r="C54" s="120" t="s">
        <v>617</v>
      </c>
      <c r="D54" s="120" t="s">
        <v>627</v>
      </c>
      <c r="E54" s="120" t="s">
        <v>597</v>
      </c>
      <c r="F54" s="490" t="n">
        <f aca="false">'17 вед 2021-2022'!H179</f>
        <v>684.6</v>
      </c>
      <c r="G54" s="457" t="n">
        <f aca="false">'17 вед 2021-2022'!I179</f>
        <v>684.6</v>
      </c>
    </row>
    <row r="55" customFormat="false" ht="38.25" hidden="false" customHeight="false" outlineLevel="0" collapsed="false">
      <c r="A55" s="459" t="s">
        <v>629</v>
      </c>
      <c r="B55" s="460" t="s">
        <v>420</v>
      </c>
      <c r="C55" s="460" t="s">
        <v>617</v>
      </c>
      <c r="D55" s="460" t="s">
        <v>630</v>
      </c>
      <c r="E55" s="460"/>
      <c r="F55" s="489" t="n">
        <f aca="false">F56</f>
        <v>548.32</v>
      </c>
      <c r="G55" s="453" t="n">
        <f aca="false">G56</f>
        <v>548.32</v>
      </c>
    </row>
    <row r="56" customFormat="false" ht="42.6" hidden="false" customHeight="true" outlineLevel="0" collapsed="false">
      <c r="A56" s="22" t="s">
        <v>586</v>
      </c>
      <c r="B56" s="120" t="s">
        <v>420</v>
      </c>
      <c r="C56" s="120" t="s">
        <v>617</v>
      </c>
      <c r="D56" s="120" t="s">
        <v>630</v>
      </c>
      <c r="E56" s="120" t="s">
        <v>291</v>
      </c>
      <c r="F56" s="490" t="n">
        <f aca="false">'17 вед 2021-2022'!H181</f>
        <v>548.32</v>
      </c>
      <c r="G56" s="457" t="n">
        <f aca="false">'17 вед 2021-2022'!I181</f>
        <v>548.32</v>
      </c>
    </row>
    <row r="57" customFormat="false" ht="43.5" hidden="false" customHeight="true" outlineLevel="0" collapsed="false">
      <c r="A57" s="451" t="s">
        <v>588</v>
      </c>
      <c r="B57" s="452" t="s">
        <v>420</v>
      </c>
      <c r="C57" s="452" t="s">
        <v>617</v>
      </c>
      <c r="D57" s="452" t="s">
        <v>579</v>
      </c>
      <c r="E57" s="452"/>
      <c r="F57" s="489" t="n">
        <f aca="false">F58+F60+F63</f>
        <v>2220.366</v>
      </c>
      <c r="G57" s="453" t="n">
        <f aca="false">G58+G60+G63</f>
        <v>2220.366</v>
      </c>
    </row>
    <row r="58" customFormat="false" ht="25.5" hidden="false" customHeight="false" outlineLevel="0" collapsed="false">
      <c r="A58" s="455" t="s">
        <v>631</v>
      </c>
      <c r="B58" s="456" t="s">
        <v>420</v>
      </c>
      <c r="C58" s="456" t="s">
        <v>617</v>
      </c>
      <c r="D58" s="456" t="s">
        <v>632</v>
      </c>
      <c r="E58" s="456"/>
      <c r="F58" s="490" t="n">
        <f aca="false">F59</f>
        <v>812.24</v>
      </c>
      <c r="G58" s="457" t="n">
        <f aca="false">G59</f>
        <v>812.24</v>
      </c>
    </row>
    <row r="59" customFormat="false" ht="38.25" hidden="false" customHeight="false" outlineLevel="0" collapsed="false">
      <c r="A59" s="22" t="s">
        <v>586</v>
      </c>
      <c r="B59" s="456" t="s">
        <v>420</v>
      </c>
      <c r="C59" s="456" t="s">
        <v>617</v>
      </c>
      <c r="D59" s="456" t="s">
        <v>632</v>
      </c>
      <c r="E59" s="456" t="s">
        <v>291</v>
      </c>
      <c r="F59" s="490" t="n">
        <f aca="false">'17 вед 2021-2022'!H310</f>
        <v>812.24</v>
      </c>
      <c r="G59" s="457" t="n">
        <f aca="false">'17 вед 2021-2022'!I310</f>
        <v>812.24</v>
      </c>
    </row>
    <row r="60" customFormat="false" ht="25.5" hidden="false" customHeight="false" outlineLevel="0" collapsed="false">
      <c r="A60" s="455" t="s">
        <v>633</v>
      </c>
      <c r="B60" s="456" t="s">
        <v>420</v>
      </c>
      <c r="C60" s="456" t="s">
        <v>617</v>
      </c>
      <c r="D60" s="456" t="s">
        <v>634</v>
      </c>
      <c r="E60" s="456"/>
      <c r="F60" s="490" t="n">
        <f aca="false">F61+F62</f>
        <v>1322.08</v>
      </c>
      <c r="G60" s="457" t="n">
        <f aca="false">G61+G62</f>
        <v>1322.08</v>
      </c>
    </row>
    <row r="61" customFormat="false" ht="38.25" hidden="false" customHeight="false" outlineLevel="0" collapsed="false">
      <c r="A61" s="22" t="s">
        <v>586</v>
      </c>
      <c r="B61" s="456" t="s">
        <v>420</v>
      </c>
      <c r="C61" s="456" t="s">
        <v>617</v>
      </c>
      <c r="D61" s="456" t="s">
        <v>634</v>
      </c>
      <c r="E61" s="456" t="s">
        <v>291</v>
      </c>
      <c r="F61" s="490" t="n">
        <f aca="false">'17 вед 2021-2022'!H316</f>
        <v>1094.6</v>
      </c>
      <c r="G61" s="457" t="n">
        <f aca="false">'17 вед 2021-2022'!I316</f>
        <v>1094.6</v>
      </c>
    </row>
    <row r="62" customFormat="false" ht="18" hidden="false" customHeight="true" outlineLevel="0" collapsed="false">
      <c r="A62" s="22" t="s">
        <v>596</v>
      </c>
      <c r="B62" s="456" t="s">
        <v>420</v>
      </c>
      <c r="C62" s="456" t="s">
        <v>617</v>
      </c>
      <c r="D62" s="456" t="s">
        <v>634</v>
      </c>
      <c r="E62" s="456" t="s">
        <v>597</v>
      </c>
      <c r="F62" s="490" t="n">
        <f aca="false">'17 вед 2021-2022'!H319</f>
        <v>227.48</v>
      </c>
      <c r="G62" s="457" t="n">
        <f aca="false">'17 вед 2021-2022'!I319</f>
        <v>227.48</v>
      </c>
    </row>
    <row r="63" customFormat="false" ht="38.25" hidden="false" customHeight="false" outlineLevel="0" collapsed="false">
      <c r="A63" s="462" t="s">
        <v>635</v>
      </c>
      <c r="B63" s="456" t="s">
        <v>420</v>
      </c>
      <c r="C63" s="456" t="s">
        <v>617</v>
      </c>
      <c r="D63" s="456" t="s">
        <v>636</v>
      </c>
      <c r="E63" s="456"/>
      <c r="F63" s="490" t="n">
        <f aca="false">F64</f>
        <v>86.046</v>
      </c>
      <c r="G63" s="457" t="n">
        <f aca="false">G64</f>
        <v>86.046</v>
      </c>
    </row>
    <row r="64" customFormat="false" ht="20.25" hidden="false" customHeight="true" outlineLevel="0" collapsed="false">
      <c r="A64" s="22" t="s">
        <v>596</v>
      </c>
      <c r="B64" s="456" t="s">
        <v>420</v>
      </c>
      <c r="C64" s="456" t="s">
        <v>617</v>
      </c>
      <c r="D64" s="456" t="s">
        <v>636</v>
      </c>
      <c r="E64" s="456" t="s">
        <v>597</v>
      </c>
      <c r="F64" s="490" t="n">
        <f aca="false">'17 вед 2021-2022'!H323</f>
        <v>86.046</v>
      </c>
      <c r="G64" s="457" t="n">
        <f aca="false">'17 вед 2021-2022'!I323</f>
        <v>86.046</v>
      </c>
    </row>
    <row r="65" customFormat="false" ht="14.25" hidden="false" customHeight="false" outlineLevel="0" collapsed="false">
      <c r="A65" s="451" t="s">
        <v>640</v>
      </c>
      <c r="B65" s="452" t="s">
        <v>420</v>
      </c>
      <c r="C65" s="452" t="s">
        <v>641</v>
      </c>
      <c r="D65" s="452"/>
      <c r="E65" s="452"/>
      <c r="F65" s="489" t="n">
        <f aca="false">F66</f>
        <v>2500</v>
      </c>
      <c r="G65" s="453" t="n">
        <f aca="false">G66</f>
        <v>2500</v>
      </c>
    </row>
    <row r="66" customFormat="false" ht="38.25" hidden="false" customHeight="false" outlineLevel="0" collapsed="false">
      <c r="A66" s="451" t="s">
        <v>578</v>
      </c>
      <c r="B66" s="452" t="s">
        <v>642</v>
      </c>
      <c r="C66" s="452" t="s">
        <v>641</v>
      </c>
      <c r="D66" s="452" t="s">
        <v>579</v>
      </c>
      <c r="E66" s="452"/>
      <c r="F66" s="489" t="n">
        <f aca="false">F67</f>
        <v>2500</v>
      </c>
      <c r="G66" s="453" t="n">
        <f aca="false">G67</f>
        <v>2500</v>
      </c>
    </row>
    <row r="67" customFormat="false" ht="38.25" hidden="false" customHeight="false" outlineLevel="0" collapsed="false">
      <c r="A67" s="451" t="s">
        <v>643</v>
      </c>
      <c r="B67" s="452" t="s">
        <v>642</v>
      </c>
      <c r="C67" s="452" t="s">
        <v>641</v>
      </c>
      <c r="D67" s="452" t="s">
        <v>581</v>
      </c>
      <c r="E67" s="452"/>
      <c r="F67" s="489" t="n">
        <f aca="false">F68</f>
        <v>2500</v>
      </c>
      <c r="G67" s="453" t="n">
        <f aca="false">G68</f>
        <v>2500</v>
      </c>
    </row>
    <row r="68" customFormat="false" ht="14.25" hidden="false" customHeight="false" outlineLevel="0" collapsed="false">
      <c r="A68" s="451" t="s">
        <v>640</v>
      </c>
      <c r="B68" s="452" t="s">
        <v>420</v>
      </c>
      <c r="C68" s="452" t="s">
        <v>641</v>
      </c>
      <c r="D68" s="452" t="s">
        <v>644</v>
      </c>
      <c r="E68" s="452"/>
      <c r="F68" s="489" t="n">
        <f aca="false">F69</f>
        <v>2500</v>
      </c>
      <c r="G68" s="453" t="n">
        <f aca="false">G69</f>
        <v>2500</v>
      </c>
    </row>
    <row r="69" customFormat="false" ht="15" hidden="false" customHeight="false" outlineLevel="0" collapsed="false">
      <c r="A69" s="461" t="s">
        <v>598</v>
      </c>
      <c r="B69" s="456" t="s">
        <v>420</v>
      </c>
      <c r="C69" s="456" t="s">
        <v>641</v>
      </c>
      <c r="D69" s="456" t="s">
        <v>644</v>
      </c>
      <c r="E69" s="456" t="s">
        <v>599</v>
      </c>
      <c r="F69" s="490" t="n">
        <f aca="false">'17 вед 2021-2022'!H186</f>
        <v>2500</v>
      </c>
      <c r="G69" s="457" t="n">
        <f aca="false">'17 вед 2021-2022'!I186</f>
        <v>2500</v>
      </c>
    </row>
    <row r="70" customFormat="false" ht="15.75" hidden="false" customHeight="false" outlineLevel="0" collapsed="false">
      <c r="A70" s="463" t="s">
        <v>454</v>
      </c>
      <c r="B70" s="452" t="s">
        <v>420</v>
      </c>
      <c r="C70" s="452" t="s">
        <v>645</v>
      </c>
      <c r="D70" s="452"/>
      <c r="E70" s="452"/>
      <c r="F70" s="489" t="n">
        <f aca="false">F71+F82+F99</f>
        <v>74313.949</v>
      </c>
      <c r="G70" s="453" t="n">
        <f aca="false">G71+G82+G99</f>
        <v>83418.502</v>
      </c>
    </row>
    <row r="71" customFormat="false" ht="25.5" hidden="false" customHeight="false" outlineLevel="0" collapsed="false">
      <c r="A71" s="451" t="s">
        <v>425</v>
      </c>
      <c r="B71" s="452" t="s">
        <v>420</v>
      </c>
      <c r="C71" s="452" t="s">
        <v>645</v>
      </c>
      <c r="D71" s="452" t="s">
        <v>646</v>
      </c>
      <c r="E71" s="452"/>
      <c r="F71" s="489" t="n">
        <f aca="false">F72+F79</f>
        <v>1163.6</v>
      </c>
      <c r="G71" s="453" t="n">
        <f aca="false">G72+G79</f>
        <v>1163.6</v>
      </c>
    </row>
    <row r="72" customFormat="false" ht="38.25" hidden="false" customHeight="false" outlineLevel="0" collapsed="false">
      <c r="A72" s="451" t="s">
        <v>647</v>
      </c>
      <c r="B72" s="452" t="s">
        <v>420</v>
      </c>
      <c r="C72" s="452" t="s">
        <v>645</v>
      </c>
      <c r="D72" s="452" t="s">
        <v>648</v>
      </c>
      <c r="E72" s="452"/>
      <c r="F72" s="489" t="n">
        <f aca="false">F73</f>
        <v>983.6</v>
      </c>
      <c r="G72" s="453" t="n">
        <f aca="false">G73</f>
        <v>983.6</v>
      </c>
    </row>
    <row r="73" customFormat="false" ht="52.5" hidden="false" customHeight="true" outlineLevel="0" collapsed="false">
      <c r="A73" s="451" t="s">
        <v>649</v>
      </c>
      <c r="B73" s="452" t="s">
        <v>420</v>
      </c>
      <c r="C73" s="452" t="s">
        <v>645</v>
      </c>
      <c r="D73" s="452" t="s">
        <v>650</v>
      </c>
      <c r="E73" s="452"/>
      <c r="F73" s="489" t="n">
        <f aca="false">F74+F77</f>
        <v>983.6</v>
      </c>
      <c r="G73" s="453" t="n">
        <f aca="false">G74+G77</f>
        <v>983.6</v>
      </c>
    </row>
    <row r="74" customFormat="false" ht="115.5" hidden="false" customHeight="false" outlineLevel="0" collapsed="false">
      <c r="A74" s="455" t="s">
        <v>651</v>
      </c>
      <c r="B74" s="456" t="s">
        <v>420</v>
      </c>
      <c r="C74" s="456" t="s">
        <v>645</v>
      </c>
      <c r="D74" s="456" t="s">
        <v>652</v>
      </c>
      <c r="E74" s="456"/>
      <c r="F74" s="490" t="n">
        <f aca="false">F75+F76</f>
        <v>816.4</v>
      </c>
      <c r="G74" s="457" t="n">
        <f aca="false">G75+G76</f>
        <v>816.4</v>
      </c>
    </row>
    <row r="75" customFormat="false" ht="38.25" hidden="false" customHeight="false" outlineLevel="0" collapsed="false">
      <c r="A75" s="22" t="s">
        <v>586</v>
      </c>
      <c r="B75" s="456" t="s">
        <v>420</v>
      </c>
      <c r="C75" s="456" t="s">
        <v>645</v>
      </c>
      <c r="D75" s="456" t="s">
        <v>652</v>
      </c>
      <c r="E75" s="456" t="s">
        <v>291</v>
      </c>
      <c r="F75" s="490" t="n">
        <f aca="false">'17 вед 2021-2022'!H329</f>
        <v>694.3</v>
      </c>
      <c r="G75" s="457" t="n">
        <f aca="false">'17 вед 2021-2022'!I329</f>
        <v>694.3</v>
      </c>
    </row>
    <row r="76" customFormat="false" ht="25.5" hidden="false" customHeight="false" outlineLevel="0" collapsed="false">
      <c r="A76" s="22" t="s">
        <v>628</v>
      </c>
      <c r="B76" s="456" t="s">
        <v>420</v>
      </c>
      <c r="C76" s="456" t="s">
        <v>645</v>
      </c>
      <c r="D76" s="456" t="s">
        <v>652</v>
      </c>
      <c r="E76" s="456" t="s">
        <v>597</v>
      </c>
      <c r="F76" s="490" t="n">
        <f aca="false">'17 вед 2021-2022'!H330</f>
        <v>122.1</v>
      </c>
      <c r="G76" s="457" t="n">
        <f aca="false">'17 вед 2021-2022'!I330</f>
        <v>122.1</v>
      </c>
    </row>
    <row r="77" customFormat="false" ht="90" hidden="false" customHeight="false" outlineLevel="0" collapsed="false">
      <c r="A77" s="455" t="s">
        <v>653</v>
      </c>
      <c r="B77" s="456" t="s">
        <v>420</v>
      </c>
      <c r="C77" s="456" t="s">
        <v>645</v>
      </c>
      <c r="D77" s="456" t="s">
        <v>650</v>
      </c>
      <c r="E77" s="456"/>
      <c r="F77" s="490" t="n">
        <f aca="false">F78</f>
        <v>167.2</v>
      </c>
      <c r="G77" s="457" t="n">
        <f aca="false">G78</f>
        <v>167.2</v>
      </c>
    </row>
    <row r="78" customFormat="false" ht="25.5" hidden="false" customHeight="false" outlineLevel="0" collapsed="false">
      <c r="A78" s="22" t="s">
        <v>628</v>
      </c>
      <c r="B78" s="456" t="s">
        <v>420</v>
      </c>
      <c r="C78" s="456" t="s">
        <v>645</v>
      </c>
      <c r="D78" s="456" t="s">
        <v>650</v>
      </c>
      <c r="E78" s="456" t="s">
        <v>597</v>
      </c>
      <c r="F78" s="490" t="n">
        <f aca="false">'17 вед 2021-2022'!H335</f>
        <v>167.2</v>
      </c>
      <c r="G78" s="457" t="n">
        <f aca="false">'17 вед 2021-2022'!I335</f>
        <v>167.2</v>
      </c>
    </row>
    <row r="79" customFormat="false" ht="38.25" hidden="false" customHeight="false" outlineLevel="0" collapsed="false">
      <c r="A79" s="451" t="s">
        <v>654</v>
      </c>
      <c r="B79" s="452" t="s">
        <v>420</v>
      </c>
      <c r="C79" s="452" t="s">
        <v>645</v>
      </c>
      <c r="D79" s="452" t="s">
        <v>655</v>
      </c>
      <c r="E79" s="452"/>
      <c r="F79" s="489" t="n">
        <f aca="false">F80</f>
        <v>180</v>
      </c>
      <c r="G79" s="453" t="n">
        <f aca="false">G80</f>
        <v>180</v>
      </c>
    </row>
    <row r="80" customFormat="false" ht="51" hidden="false" customHeight="false" outlineLevel="0" collapsed="false">
      <c r="A80" s="455" t="s">
        <v>656</v>
      </c>
      <c r="B80" s="456" t="s">
        <v>420</v>
      </c>
      <c r="C80" s="456" t="s">
        <v>645</v>
      </c>
      <c r="D80" s="456" t="s">
        <v>657</v>
      </c>
      <c r="E80" s="456"/>
      <c r="F80" s="490" t="n">
        <f aca="false">F81</f>
        <v>180</v>
      </c>
      <c r="G80" s="457" t="n">
        <f aca="false">G81</f>
        <v>180</v>
      </c>
    </row>
    <row r="81" customFormat="false" ht="25.5" hidden="false" customHeight="false" outlineLevel="0" collapsed="false">
      <c r="A81" s="22" t="s">
        <v>628</v>
      </c>
      <c r="B81" s="456" t="s">
        <v>420</v>
      </c>
      <c r="C81" s="456" t="s">
        <v>645</v>
      </c>
      <c r="D81" s="456" t="s">
        <v>657</v>
      </c>
      <c r="E81" s="456" t="s">
        <v>597</v>
      </c>
      <c r="F81" s="490" t="n">
        <f aca="false">'17 вед 2021-2022'!H527</f>
        <v>180</v>
      </c>
      <c r="G81" s="457" t="n">
        <f aca="false">'17 вед 2021-2022'!I527</f>
        <v>180</v>
      </c>
    </row>
    <row r="82" customFormat="false" ht="38.25" hidden="false" customHeight="false" outlineLevel="0" collapsed="false">
      <c r="A82" s="451" t="s">
        <v>588</v>
      </c>
      <c r="B82" s="452" t="s">
        <v>420</v>
      </c>
      <c r="C82" s="452" t="s">
        <v>645</v>
      </c>
      <c r="D82" s="452" t="s">
        <v>579</v>
      </c>
      <c r="E82" s="452"/>
      <c r="F82" s="489" t="n">
        <f aca="false">F83+F97</f>
        <v>42630.949</v>
      </c>
      <c r="G82" s="453" t="n">
        <f aca="false">G83+G97</f>
        <v>51735.502</v>
      </c>
    </row>
    <row r="83" customFormat="false" ht="38.25" hidden="false" customHeight="false" outlineLevel="0" collapsed="false">
      <c r="A83" s="451" t="s">
        <v>580</v>
      </c>
      <c r="B83" s="452" t="s">
        <v>420</v>
      </c>
      <c r="C83" s="452" t="s">
        <v>645</v>
      </c>
      <c r="D83" s="464" t="s">
        <v>581</v>
      </c>
      <c r="E83" s="452"/>
      <c r="F83" s="489" t="n">
        <f aca="false">F84+F86+F90+F92+F95+F88</f>
        <v>31202.192</v>
      </c>
      <c r="G83" s="453" t="n">
        <f aca="false">G84+G86+G90+G92+G95+G88</f>
        <v>28321.48</v>
      </c>
    </row>
    <row r="84" customFormat="false" ht="92.25" hidden="false" customHeight="true" outlineLevel="0" collapsed="false">
      <c r="A84" s="455" t="s">
        <v>660</v>
      </c>
      <c r="B84" s="456" t="s">
        <v>420</v>
      </c>
      <c r="C84" s="456" t="s">
        <v>645</v>
      </c>
      <c r="D84" s="467" t="s">
        <v>661</v>
      </c>
      <c r="E84" s="456"/>
      <c r="F84" s="490" t="n">
        <f aca="false">F85</f>
        <v>124.6</v>
      </c>
      <c r="G84" s="457" t="n">
        <f aca="false">G85</f>
        <v>124.6</v>
      </c>
    </row>
    <row r="85" customFormat="false" ht="21" hidden="false" customHeight="true" outlineLevel="0" collapsed="false">
      <c r="A85" s="22" t="s">
        <v>596</v>
      </c>
      <c r="B85" s="456" t="s">
        <v>420</v>
      </c>
      <c r="C85" s="456" t="s">
        <v>645</v>
      </c>
      <c r="D85" s="467" t="s">
        <v>661</v>
      </c>
      <c r="E85" s="456" t="s">
        <v>597</v>
      </c>
      <c r="F85" s="490" t="n">
        <f aca="false">'17 вед 2021-2022'!H342</f>
        <v>124.6</v>
      </c>
      <c r="G85" s="457" t="n">
        <f aca="false">'17 вед 2021-2022'!I342</f>
        <v>124.6</v>
      </c>
    </row>
    <row r="86" customFormat="false" ht="42.6" hidden="false" customHeight="true" outlineLevel="0" collapsed="false">
      <c r="A86" s="455" t="s">
        <v>662</v>
      </c>
      <c r="B86" s="456" t="s">
        <v>420</v>
      </c>
      <c r="C86" s="456" t="s">
        <v>645</v>
      </c>
      <c r="D86" s="467" t="s">
        <v>663</v>
      </c>
      <c r="E86" s="456"/>
      <c r="F86" s="490" t="n">
        <f aca="false">F87</f>
        <v>159.3</v>
      </c>
      <c r="G86" s="457" t="n">
        <f aca="false">G87</f>
        <v>159.3</v>
      </c>
    </row>
    <row r="87" customFormat="false" ht="18.75" hidden="false" customHeight="true" outlineLevel="0" collapsed="false">
      <c r="A87" s="22" t="s">
        <v>596</v>
      </c>
      <c r="B87" s="456" t="s">
        <v>420</v>
      </c>
      <c r="C87" s="456" t="s">
        <v>645</v>
      </c>
      <c r="D87" s="467" t="s">
        <v>663</v>
      </c>
      <c r="E87" s="456" t="s">
        <v>597</v>
      </c>
      <c r="F87" s="490" t="n">
        <f aca="false">'17 вед 2021-2022'!H345</f>
        <v>159.3</v>
      </c>
      <c r="G87" s="457" t="n">
        <f aca="false">'17 вед 2021-2022'!I345</f>
        <v>159.3</v>
      </c>
    </row>
    <row r="88" customFormat="false" ht="38.25" hidden="false" customHeight="false" outlineLevel="0" collapsed="false">
      <c r="A88" s="455" t="s">
        <v>664</v>
      </c>
      <c r="B88" s="456" t="s">
        <v>420</v>
      </c>
      <c r="C88" s="456" t="s">
        <v>645</v>
      </c>
      <c r="D88" s="456" t="s">
        <v>665</v>
      </c>
      <c r="E88" s="456" t="s">
        <v>276</v>
      </c>
      <c r="F88" s="490" t="n">
        <f aca="false">F89</f>
        <v>3872.96</v>
      </c>
      <c r="G88" s="457" t="n">
        <f aca="false">G89</f>
        <v>3872.96</v>
      </c>
    </row>
    <row r="89" customFormat="false" ht="38.25" hidden="false" customHeight="false" outlineLevel="0" collapsed="false">
      <c r="A89" s="22" t="s">
        <v>666</v>
      </c>
      <c r="B89" s="456" t="s">
        <v>642</v>
      </c>
      <c r="C89" s="456" t="s">
        <v>645</v>
      </c>
      <c r="D89" s="456" t="s">
        <v>665</v>
      </c>
      <c r="E89" s="456" t="s">
        <v>667</v>
      </c>
      <c r="F89" s="490" t="n">
        <f aca="false">'17 вед 2021-2022'!H348</f>
        <v>3872.96</v>
      </c>
      <c r="G89" s="457" t="n">
        <f aca="false">'17 вед 2021-2022'!I348</f>
        <v>3872.96</v>
      </c>
    </row>
    <row r="90" customFormat="false" ht="38.25" hidden="false" customHeight="false" outlineLevel="0" collapsed="false">
      <c r="A90" s="451" t="s">
        <v>668</v>
      </c>
      <c r="B90" s="452" t="s">
        <v>420</v>
      </c>
      <c r="C90" s="452" t="s">
        <v>645</v>
      </c>
      <c r="D90" s="452" t="s">
        <v>610</v>
      </c>
      <c r="E90" s="452"/>
      <c r="F90" s="489" t="n">
        <f aca="false">F91</f>
        <v>4405.54</v>
      </c>
      <c r="G90" s="453" t="n">
        <f aca="false">G91</f>
        <v>4405.54</v>
      </c>
    </row>
    <row r="91" customFormat="false" ht="38.25" hidden="false" customHeight="false" outlineLevel="0" collapsed="false">
      <c r="A91" s="22" t="s">
        <v>586</v>
      </c>
      <c r="B91" s="456" t="s">
        <v>420</v>
      </c>
      <c r="C91" s="456" t="s">
        <v>645</v>
      </c>
      <c r="D91" s="456" t="s">
        <v>610</v>
      </c>
      <c r="E91" s="456" t="s">
        <v>291</v>
      </c>
      <c r="F91" s="490" t="n">
        <f aca="false">'17 вед 2021-2022'!H351</f>
        <v>4405.54</v>
      </c>
      <c r="G91" s="457" t="n">
        <f aca="false">'17 вед 2021-2022'!I351</f>
        <v>4405.54</v>
      </c>
    </row>
    <row r="92" customFormat="false" ht="42.75" hidden="false" customHeight="true" outlineLevel="0" collapsed="false">
      <c r="A92" s="451" t="s">
        <v>669</v>
      </c>
      <c r="B92" s="452" t="s">
        <v>420</v>
      </c>
      <c r="C92" s="452" t="s">
        <v>645</v>
      </c>
      <c r="D92" s="464" t="s">
        <v>670</v>
      </c>
      <c r="E92" s="452"/>
      <c r="F92" s="489" t="n">
        <f aca="false">F93+F94</f>
        <v>17063.18</v>
      </c>
      <c r="G92" s="453" t="n">
        <f aca="false">G93+G94</f>
        <v>17063.18</v>
      </c>
    </row>
    <row r="93" customFormat="false" ht="38.25" hidden="false" customHeight="false" outlineLevel="0" collapsed="false">
      <c r="A93" s="22" t="s">
        <v>586</v>
      </c>
      <c r="B93" s="456" t="s">
        <v>420</v>
      </c>
      <c r="C93" s="456" t="s">
        <v>645</v>
      </c>
      <c r="D93" s="467" t="s">
        <v>670</v>
      </c>
      <c r="E93" s="456" t="s">
        <v>291</v>
      </c>
      <c r="F93" s="490" t="n">
        <f aca="false">'17 вед 2021-2022'!H355</f>
        <v>10316.54</v>
      </c>
      <c r="G93" s="457" t="n">
        <f aca="false">'17 вед 2021-2022'!I355</f>
        <v>10316.54</v>
      </c>
    </row>
    <row r="94" customFormat="false" ht="14.25" hidden="false" customHeight="true" outlineLevel="0" collapsed="false">
      <c r="A94" s="22" t="s">
        <v>596</v>
      </c>
      <c r="B94" s="456" t="s">
        <v>420</v>
      </c>
      <c r="C94" s="456" t="s">
        <v>645</v>
      </c>
      <c r="D94" s="467" t="s">
        <v>670</v>
      </c>
      <c r="E94" s="456" t="s">
        <v>597</v>
      </c>
      <c r="F94" s="490" t="n">
        <f aca="false">'17 вед 2021-2022'!H358</f>
        <v>6746.64</v>
      </c>
      <c r="G94" s="457" t="n">
        <f aca="false">'17 вед 2021-2022'!I358</f>
        <v>6746.64</v>
      </c>
    </row>
    <row r="95" customFormat="false" ht="40.5" hidden="false" customHeight="true" outlineLevel="0" collapsed="false">
      <c r="A95" s="451" t="s">
        <v>671</v>
      </c>
      <c r="B95" s="452" t="s">
        <v>420</v>
      </c>
      <c r="C95" s="452" t="s">
        <v>645</v>
      </c>
      <c r="D95" s="464" t="s">
        <v>672</v>
      </c>
      <c r="E95" s="452"/>
      <c r="F95" s="489" t="n">
        <f aca="false">F96</f>
        <v>5576.612</v>
      </c>
      <c r="G95" s="453" t="n">
        <f aca="false">G96</f>
        <v>2695.9</v>
      </c>
    </row>
    <row r="96" customFormat="false" ht="18" hidden="false" customHeight="true" outlineLevel="0" collapsed="false">
      <c r="A96" s="22" t="s">
        <v>596</v>
      </c>
      <c r="B96" s="456" t="s">
        <v>420</v>
      </c>
      <c r="C96" s="456" t="s">
        <v>645</v>
      </c>
      <c r="D96" s="467" t="s">
        <v>672</v>
      </c>
      <c r="E96" s="456" t="s">
        <v>597</v>
      </c>
      <c r="F96" s="490" t="n">
        <f aca="false">'17 вед 2021-2022'!H363</f>
        <v>5576.612</v>
      </c>
      <c r="G96" s="457" t="n">
        <f aca="false">'17 вед 2021-2022'!I363</f>
        <v>2695.9</v>
      </c>
    </row>
    <row r="97" customFormat="false" ht="14.25" hidden="false" customHeight="false" outlineLevel="0" collapsed="false">
      <c r="A97" s="451" t="s">
        <v>673</v>
      </c>
      <c r="B97" s="452" t="s">
        <v>420</v>
      </c>
      <c r="C97" s="452" t="s">
        <v>645</v>
      </c>
      <c r="D97" s="452" t="s">
        <v>674</v>
      </c>
      <c r="E97" s="452" t="s">
        <v>276</v>
      </c>
      <c r="F97" s="489" t="n">
        <f aca="false">F98</f>
        <v>11428.757</v>
      </c>
      <c r="G97" s="453" t="n">
        <f aca="false">G98</f>
        <v>23414.022</v>
      </c>
    </row>
    <row r="98" customFormat="false" ht="15" hidden="false" customHeight="false" outlineLevel="0" collapsed="false">
      <c r="A98" s="461" t="s">
        <v>598</v>
      </c>
      <c r="B98" s="456" t="s">
        <v>420</v>
      </c>
      <c r="C98" s="456" t="s">
        <v>645</v>
      </c>
      <c r="D98" s="456" t="s">
        <v>674</v>
      </c>
      <c r="E98" s="456" t="s">
        <v>599</v>
      </c>
      <c r="F98" s="490" t="n">
        <f aca="false">'17 вед 2021-2022'!H208</f>
        <v>11428.757</v>
      </c>
      <c r="G98" s="457" t="n">
        <f aca="false">'17 вед 2021-2022'!I208</f>
        <v>23414.022</v>
      </c>
    </row>
    <row r="99" customFormat="false" ht="38.25" hidden="false" customHeight="false" outlineLevel="0" collapsed="false">
      <c r="A99" s="451" t="s">
        <v>675</v>
      </c>
      <c r="B99" s="452" t="s">
        <v>420</v>
      </c>
      <c r="C99" s="452" t="s">
        <v>645</v>
      </c>
      <c r="D99" s="452" t="s">
        <v>619</v>
      </c>
      <c r="E99" s="452"/>
      <c r="F99" s="489" t="n">
        <f aca="false">F100</f>
        <v>30519.4</v>
      </c>
      <c r="G99" s="453" t="n">
        <f aca="false">G100</f>
        <v>30519.4</v>
      </c>
    </row>
    <row r="100" customFormat="false" ht="38.25" hidden="false" customHeight="false" outlineLevel="0" collapsed="false">
      <c r="A100" s="451" t="s">
        <v>647</v>
      </c>
      <c r="B100" s="452" t="s">
        <v>420</v>
      </c>
      <c r="C100" s="452" t="s">
        <v>645</v>
      </c>
      <c r="D100" s="452" t="s">
        <v>621</v>
      </c>
      <c r="E100" s="452"/>
      <c r="F100" s="489" t="n">
        <f aca="false">F101</f>
        <v>30519.4</v>
      </c>
      <c r="G100" s="453" t="n">
        <f aca="false">G101</f>
        <v>30519.4</v>
      </c>
    </row>
    <row r="101" customFormat="false" ht="63.75" hidden="false" customHeight="false" outlineLevel="0" collapsed="false">
      <c r="A101" s="451" t="s">
        <v>622</v>
      </c>
      <c r="B101" s="452" t="s">
        <v>420</v>
      </c>
      <c r="C101" s="452" t="s">
        <v>645</v>
      </c>
      <c r="D101" s="452" t="s">
        <v>623</v>
      </c>
      <c r="E101" s="452"/>
      <c r="F101" s="489" t="n">
        <f aca="false">F102+F105</f>
        <v>30519.4</v>
      </c>
      <c r="G101" s="453" t="n">
        <f aca="false">G102+G105</f>
        <v>30519.4</v>
      </c>
    </row>
    <row r="102" customFormat="false" ht="89.25" hidden="false" customHeight="false" outlineLevel="0" collapsed="false">
      <c r="A102" s="451" t="s">
        <v>676</v>
      </c>
      <c r="B102" s="452" t="s">
        <v>420</v>
      </c>
      <c r="C102" s="452" t="s">
        <v>645</v>
      </c>
      <c r="D102" s="452" t="s">
        <v>677</v>
      </c>
      <c r="E102" s="452"/>
      <c r="F102" s="489" t="n">
        <f aca="false">F103+F104</f>
        <v>25897.4</v>
      </c>
      <c r="G102" s="453" t="n">
        <f aca="false">G103+G104</f>
        <v>25897.4</v>
      </c>
    </row>
    <row r="103" customFormat="false" ht="38.25" hidden="false" customHeight="false" outlineLevel="0" collapsed="false">
      <c r="A103" s="22" t="s">
        <v>586</v>
      </c>
      <c r="B103" s="456" t="s">
        <v>420</v>
      </c>
      <c r="C103" s="456" t="s">
        <v>645</v>
      </c>
      <c r="D103" s="456" t="s">
        <v>677</v>
      </c>
      <c r="E103" s="456" t="s">
        <v>291</v>
      </c>
      <c r="F103" s="490" t="n">
        <f aca="false">'17 вед 2021-2022'!H198</f>
        <v>24405.3</v>
      </c>
      <c r="G103" s="457" t="n">
        <f aca="false">'17 вед 2021-2022'!I198</f>
        <v>24405.3</v>
      </c>
    </row>
    <row r="104" customFormat="false" ht="19.5" hidden="false" customHeight="true" outlineLevel="0" collapsed="false">
      <c r="A104" s="461" t="s">
        <v>628</v>
      </c>
      <c r="B104" s="456" t="s">
        <v>420</v>
      </c>
      <c r="C104" s="456" t="s">
        <v>645</v>
      </c>
      <c r="D104" s="456" t="s">
        <v>677</v>
      </c>
      <c r="E104" s="456" t="s">
        <v>597</v>
      </c>
      <c r="F104" s="490" t="n">
        <f aca="false">'17 вед 2021-2022'!H201</f>
        <v>1492.1</v>
      </c>
      <c r="G104" s="457" t="n">
        <f aca="false">'17 вед 2021-2022'!I201</f>
        <v>1492.1</v>
      </c>
    </row>
    <row r="105" customFormat="false" ht="156" hidden="false" customHeight="true" outlineLevel="0" collapsed="false">
      <c r="A105" s="468" t="s">
        <v>678</v>
      </c>
      <c r="B105" s="469" t="s">
        <v>420</v>
      </c>
      <c r="C105" s="469" t="s">
        <v>645</v>
      </c>
      <c r="D105" s="469" t="s">
        <v>679</v>
      </c>
      <c r="E105" s="469"/>
      <c r="F105" s="489" t="n">
        <f aca="false">F106</f>
        <v>4622</v>
      </c>
      <c r="G105" s="453" t="n">
        <f aca="false">G106</f>
        <v>4622</v>
      </c>
    </row>
    <row r="106" customFormat="false" ht="38.25" hidden="false" customHeight="false" outlineLevel="0" collapsed="false">
      <c r="A106" s="22" t="s">
        <v>586</v>
      </c>
      <c r="B106" s="465" t="s">
        <v>420</v>
      </c>
      <c r="C106" s="465" t="s">
        <v>645</v>
      </c>
      <c r="D106" s="465" t="s">
        <v>679</v>
      </c>
      <c r="E106" s="465" t="s">
        <v>291</v>
      </c>
      <c r="F106" s="490" t="n">
        <f aca="false">'17 вед 2021-2022'!H205</f>
        <v>4622</v>
      </c>
      <c r="G106" s="457" t="n">
        <f aca="false">'17 вед 2021-2022'!I205</f>
        <v>4622</v>
      </c>
    </row>
    <row r="107" customFormat="false" ht="31.5" hidden="false" customHeight="false" outlineLevel="0" collapsed="false">
      <c r="A107" s="470" t="s">
        <v>680</v>
      </c>
      <c r="B107" s="452" t="s">
        <v>424</v>
      </c>
      <c r="C107" s="452"/>
      <c r="D107" s="452"/>
      <c r="E107" s="452"/>
      <c r="F107" s="489" t="n">
        <f aca="false">F108+F113</f>
        <v>5544.61</v>
      </c>
      <c r="G107" s="453" t="n">
        <f aca="false">G108+G113</f>
        <v>5544.61</v>
      </c>
    </row>
    <row r="108" customFormat="false" ht="38.25" hidden="false" customHeight="false" outlineLevel="0" collapsed="false">
      <c r="A108" s="451" t="s">
        <v>681</v>
      </c>
      <c r="B108" s="452" t="s">
        <v>424</v>
      </c>
      <c r="C108" s="452" t="s">
        <v>682</v>
      </c>
      <c r="D108" s="452"/>
      <c r="E108" s="452"/>
      <c r="F108" s="489" t="n">
        <f aca="false">F109</f>
        <v>5539.21</v>
      </c>
      <c r="G108" s="453" t="n">
        <f aca="false">G109</f>
        <v>5539.21</v>
      </c>
    </row>
    <row r="109" customFormat="false" ht="25.5" hidden="false" customHeight="false" outlineLevel="0" collapsed="false">
      <c r="A109" s="451" t="s">
        <v>683</v>
      </c>
      <c r="B109" s="452" t="s">
        <v>424</v>
      </c>
      <c r="C109" s="452" t="s">
        <v>682</v>
      </c>
      <c r="D109" s="452" t="s">
        <v>581</v>
      </c>
      <c r="E109" s="452"/>
      <c r="F109" s="489" t="n">
        <f aca="false">F110</f>
        <v>5539.21</v>
      </c>
      <c r="G109" s="453" t="n">
        <f aca="false">G110</f>
        <v>5539.21</v>
      </c>
    </row>
    <row r="110" customFormat="false" ht="38.25" hidden="false" customHeight="false" outlineLevel="0" collapsed="false">
      <c r="A110" s="451" t="s">
        <v>684</v>
      </c>
      <c r="B110" s="452" t="s">
        <v>424</v>
      </c>
      <c r="C110" s="452" t="s">
        <v>682</v>
      </c>
      <c r="D110" s="452" t="s">
        <v>685</v>
      </c>
      <c r="E110" s="452"/>
      <c r="F110" s="489" t="n">
        <f aca="false">F111+F112</f>
        <v>5539.21</v>
      </c>
      <c r="G110" s="453" t="n">
        <f aca="false">G111+G112</f>
        <v>5539.21</v>
      </c>
    </row>
    <row r="111" customFormat="false" ht="38.25" hidden="false" customHeight="false" outlineLevel="0" collapsed="false">
      <c r="A111" s="22" t="s">
        <v>586</v>
      </c>
      <c r="B111" s="456" t="s">
        <v>424</v>
      </c>
      <c r="C111" s="456" t="s">
        <v>682</v>
      </c>
      <c r="D111" s="456" t="s">
        <v>685</v>
      </c>
      <c r="E111" s="456" t="s">
        <v>291</v>
      </c>
      <c r="F111" s="490" t="n">
        <f aca="false">'17 вед 2021-2022'!H368</f>
        <v>5148.21</v>
      </c>
      <c r="G111" s="457" t="n">
        <f aca="false">'17 вед 2021-2022'!I368</f>
        <v>5148.21</v>
      </c>
    </row>
    <row r="112" customFormat="false" ht="25.5" hidden="false" customHeight="false" outlineLevel="0" collapsed="false">
      <c r="A112" s="22" t="s">
        <v>596</v>
      </c>
      <c r="B112" s="456" t="s">
        <v>424</v>
      </c>
      <c r="C112" s="456" t="s">
        <v>682</v>
      </c>
      <c r="D112" s="456" t="s">
        <v>685</v>
      </c>
      <c r="E112" s="456" t="s">
        <v>597</v>
      </c>
      <c r="F112" s="490" t="n">
        <f aca="false">'17 вед 2021-2022'!H371</f>
        <v>391</v>
      </c>
      <c r="G112" s="457" t="n">
        <f aca="false">'17 вед 2021-2022'!I371</f>
        <v>391</v>
      </c>
    </row>
    <row r="113" customFormat="false" ht="25.5" hidden="false" customHeight="false" outlineLevel="0" collapsed="false">
      <c r="A113" s="451" t="s">
        <v>468</v>
      </c>
      <c r="B113" s="452" t="s">
        <v>424</v>
      </c>
      <c r="C113" s="452" t="s">
        <v>686</v>
      </c>
      <c r="D113" s="452"/>
      <c r="E113" s="452"/>
      <c r="F113" s="489" t="n">
        <f aca="false">F114</f>
        <v>5.4</v>
      </c>
      <c r="G113" s="453" t="n">
        <f aca="false">G114</f>
        <v>5.4</v>
      </c>
    </row>
    <row r="114" customFormat="false" ht="51" hidden="false" customHeight="false" outlineLevel="0" collapsed="false">
      <c r="A114" s="451" t="s">
        <v>687</v>
      </c>
      <c r="B114" s="452" t="s">
        <v>424</v>
      </c>
      <c r="C114" s="452" t="s">
        <v>686</v>
      </c>
      <c r="D114" s="452" t="s">
        <v>688</v>
      </c>
      <c r="E114" s="452"/>
      <c r="F114" s="489" t="n">
        <f aca="false">F115</f>
        <v>5.4</v>
      </c>
      <c r="G114" s="453" t="n">
        <f aca="false">G115</f>
        <v>5.4</v>
      </c>
    </row>
    <row r="115" customFormat="false" ht="79.5" hidden="false" customHeight="true" outlineLevel="0" collapsed="false">
      <c r="A115" s="451" t="s">
        <v>689</v>
      </c>
      <c r="B115" s="452" t="s">
        <v>424</v>
      </c>
      <c r="C115" s="452" t="s">
        <v>686</v>
      </c>
      <c r="D115" s="452" t="s">
        <v>690</v>
      </c>
      <c r="E115" s="452"/>
      <c r="F115" s="489" t="n">
        <f aca="false">F116</f>
        <v>5.4</v>
      </c>
      <c r="G115" s="453" t="n">
        <f aca="false">G116</f>
        <v>5.4</v>
      </c>
    </row>
    <row r="116" customFormat="false" ht="65.25" hidden="false" customHeight="true" outlineLevel="0" collapsed="false">
      <c r="A116" s="451" t="s">
        <v>691</v>
      </c>
      <c r="B116" s="452" t="s">
        <v>424</v>
      </c>
      <c r="C116" s="452" t="s">
        <v>686</v>
      </c>
      <c r="D116" s="452" t="s">
        <v>692</v>
      </c>
      <c r="E116" s="452"/>
      <c r="F116" s="489" t="n">
        <f aca="false">F117</f>
        <v>5.4</v>
      </c>
      <c r="G116" s="453" t="n">
        <f aca="false">G117</f>
        <v>5.4</v>
      </c>
    </row>
    <row r="117" customFormat="false" ht="40.35" hidden="false" customHeight="true" outlineLevel="0" collapsed="false">
      <c r="A117" s="455" t="s">
        <v>693</v>
      </c>
      <c r="B117" s="456" t="s">
        <v>424</v>
      </c>
      <c r="C117" s="456" t="s">
        <v>686</v>
      </c>
      <c r="D117" s="456" t="s">
        <v>1007</v>
      </c>
      <c r="E117" s="456"/>
      <c r="F117" s="490" t="n">
        <f aca="false">F118</f>
        <v>5.4</v>
      </c>
      <c r="G117" s="457" t="n">
        <f aca="false">G118</f>
        <v>5.4</v>
      </c>
    </row>
    <row r="118" customFormat="false" ht="20.25" hidden="false" customHeight="true" outlineLevel="0" collapsed="false">
      <c r="A118" s="22" t="s">
        <v>695</v>
      </c>
      <c r="B118" s="456" t="s">
        <v>424</v>
      </c>
      <c r="C118" s="456" t="s">
        <v>686</v>
      </c>
      <c r="D118" s="456" t="s">
        <v>1007</v>
      </c>
      <c r="E118" s="456" t="s">
        <v>696</v>
      </c>
      <c r="F118" s="490" t="n">
        <f aca="false">'17 вед 2021-2022'!H380</f>
        <v>5.4</v>
      </c>
      <c r="G118" s="457" t="n">
        <f aca="false">'17 вед 2021-2022'!I380</f>
        <v>5.4</v>
      </c>
    </row>
    <row r="119" customFormat="false" ht="15.75" hidden="false" customHeight="false" outlineLevel="0" collapsed="false">
      <c r="A119" s="470" t="s">
        <v>701</v>
      </c>
      <c r="B119" s="452" t="s">
        <v>426</v>
      </c>
      <c r="C119" s="452"/>
      <c r="D119" s="452"/>
      <c r="E119" s="452"/>
      <c r="F119" s="489" t="n">
        <f aca="false">F120+F127+F136</f>
        <v>67969.04</v>
      </c>
      <c r="G119" s="453" t="n">
        <f aca="false">G120+G127+G136</f>
        <v>34004.1</v>
      </c>
    </row>
    <row r="120" customFormat="false" ht="14.25" hidden="false" customHeight="false" outlineLevel="0" collapsed="false">
      <c r="A120" s="451" t="s">
        <v>472</v>
      </c>
      <c r="B120" s="452" t="s">
        <v>426</v>
      </c>
      <c r="C120" s="452" t="s">
        <v>613</v>
      </c>
      <c r="D120" s="452"/>
      <c r="E120" s="452"/>
      <c r="F120" s="489" t="n">
        <f aca="false">F121</f>
        <v>1618.9</v>
      </c>
      <c r="G120" s="453" t="n">
        <f aca="false">G121</f>
        <v>1618.9</v>
      </c>
    </row>
    <row r="121" customFormat="false" ht="38.25" hidden="false" customHeight="false" outlineLevel="0" collapsed="false">
      <c r="A121" s="451" t="s">
        <v>578</v>
      </c>
      <c r="B121" s="452" t="s">
        <v>426</v>
      </c>
      <c r="C121" s="452" t="s">
        <v>613</v>
      </c>
      <c r="D121" s="452" t="s">
        <v>579</v>
      </c>
      <c r="E121" s="452"/>
      <c r="F121" s="489" t="n">
        <f aca="false">F122</f>
        <v>1618.9</v>
      </c>
      <c r="G121" s="453" t="n">
        <f aca="false">G122</f>
        <v>1618.9</v>
      </c>
    </row>
    <row r="122" customFormat="false" ht="25.5" hidden="false" customHeight="false" outlineLevel="0" collapsed="false">
      <c r="A122" s="451" t="s">
        <v>702</v>
      </c>
      <c r="B122" s="452" t="s">
        <v>426</v>
      </c>
      <c r="C122" s="452" t="s">
        <v>613</v>
      </c>
      <c r="D122" s="452" t="s">
        <v>581</v>
      </c>
      <c r="E122" s="452"/>
      <c r="F122" s="489" t="n">
        <f aca="false">F123+F125</f>
        <v>1618.9</v>
      </c>
      <c r="G122" s="453" t="n">
        <f aca="false">G123+G125</f>
        <v>1618.9</v>
      </c>
    </row>
    <row r="123" customFormat="false" ht="40.5" hidden="false" customHeight="true" outlineLevel="0" collapsed="false">
      <c r="A123" s="455" t="s">
        <v>703</v>
      </c>
      <c r="B123" s="456" t="s">
        <v>426</v>
      </c>
      <c r="C123" s="456" t="s">
        <v>613</v>
      </c>
      <c r="D123" s="456" t="s">
        <v>704</v>
      </c>
      <c r="E123" s="456"/>
      <c r="F123" s="490" t="n">
        <f aca="false">F124</f>
        <v>1542.2</v>
      </c>
      <c r="G123" s="457" t="n">
        <f aca="false">G124</f>
        <v>1542.2</v>
      </c>
    </row>
    <row r="124" customFormat="false" ht="18.75" hidden="false" customHeight="true" outlineLevel="0" collapsed="false">
      <c r="A124" s="22" t="s">
        <v>596</v>
      </c>
      <c r="B124" s="456" t="s">
        <v>426</v>
      </c>
      <c r="C124" s="456" t="s">
        <v>613</v>
      </c>
      <c r="D124" s="456" t="s">
        <v>704</v>
      </c>
      <c r="E124" s="456" t="s">
        <v>597</v>
      </c>
      <c r="F124" s="490" t="n">
        <f aca="false">'17 вед 2021-2022'!H386</f>
        <v>1542.2</v>
      </c>
      <c r="G124" s="457" t="n">
        <f aca="false">'17 вед 2021-2022'!I386</f>
        <v>1542.2</v>
      </c>
    </row>
    <row r="125" customFormat="false" ht="156.75" hidden="false" customHeight="true" outlineLevel="0" collapsed="false">
      <c r="A125" s="455" t="s">
        <v>705</v>
      </c>
      <c r="B125" s="456" t="s">
        <v>426</v>
      </c>
      <c r="C125" s="456" t="s">
        <v>613</v>
      </c>
      <c r="D125" s="456" t="s">
        <v>706</v>
      </c>
      <c r="E125" s="456"/>
      <c r="F125" s="490" t="n">
        <f aca="false">F126</f>
        <v>76.7</v>
      </c>
      <c r="G125" s="457" t="n">
        <f aca="false">G126</f>
        <v>76.7</v>
      </c>
    </row>
    <row r="126" customFormat="false" ht="21" hidden="false" customHeight="true" outlineLevel="0" collapsed="false">
      <c r="A126" s="22" t="s">
        <v>596</v>
      </c>
      <c r="B126" s="456" t="s">
        <v>426</v>
      </c>
      <c r="C126" s="456" t="s">
        <v>613</v>
      </c>
      <c r="D126" s="456" t="s">
        <v>706</v>
      </c>
      <c r="E126" s="456" t="s">
        <v>597</v>
      </c>
      <c r="F126" s="490" t="n">
        <f aca="false">'17 вед 2021-2022'!H389</f>
        <v>76.7</v>
      </c>
      <c r="G126" s="457" t="n">
        <f aca="false">'17 вед 2021-2022'!I389</f>
        <v>76.7</v>
      </c>
    </row>
    <row r="127" customFormat="false" ht="14.25" hidden="false" customHeight="false" outlineLevel="0" collapsed="false">
      <c r="A127" s="451" t="s">
        <v>707</v>
      </c>
      <c r="B127" s="452" t="s">
        <v>426</v>
      </c>
      <c r="C127" s="452" t="s">
        <v>682</v>
      </c>
      <c r="D127" s="452"/>
      <c r="E127" s="452"/>
      <c r="F127" s="489" t="n">
        <f aca="false">F128</f>
        <v>62113.04</v>
      </c>
      <c r="G127" s="453" t="n">
        <f aca="false">G128</f>
        <v>28148.1</v>
      </c>
    </row>
    <row r="128" customFormat="false" ht="51" hidden="false" customHeight="false" outlineLevel="0" collapsed="false">
      <c r="A128" s="451" t="s">
        <v>708</v>
      </c>
      <c r="B128" s="452" t="s">
        <v>426</v>
      </c>
      <c r="C128" s="452" t="s">
        <v>682</v>
      </c>
      <c r="D128" s="452" t="s">
        <v>688</v>
      </c>
      <c r="E128" s="452"/>
      <c r="F128" s="489" t="n">
        <f aca="false">F129</f>
        <v>62113.04</v>
      </c>
      <c r="G128" s="453" t="n">
        <f aca="false">G129</f>
        <v>28148.1</v>
      </c>
    </row>
    <row r="129" customFormat="false" ht="38.25" hidden="false" customHeight="false" outlineLevel="0" collapsed="false">
      <c r="A129" s="451" t="s">
        <v>709</v>
      </c>
      <c r="B129" s="452" t="s">
        <v>426</v>
      </c>
      <c r="C129" s="452" t="s">
        <v>682</v>
      </c>
      <c r="D129" s="452" t="s">
        <v>690</v>
      </c>
      <c r="E129" s="452"/>
      <c r="F129" s="489" t="n">
        <f aca="false">F130</f>
        <v>62113.04</v>
      </c>
      <c r="G129" s="453" t="n">
        <f aca="false">G130</f>
        <v>28148.1</v>
      </c>
    </row>
    <row r="130" customFormat="false" ht="51" hidden="false" customHeight="false" outlineLevel="0" collapsed="false">
      <c r="A130" s="451" t="s">
        <v>710</v>
      </c>
      <c r="B130" s="452" t="s">
        <v>426</v>
      </c>
      <c r="C130" s="452" t="s">
        <v>682</v>
      </c>
      <c r="D130" s="452" t="s">
        <v>711</v>
      </c>
      <c r="E130" s="452"/>
      <c r="F130" s="489" t="n">
        <f aca="false">F131+F134</f>
        <v>62113.04</v>
      </c>
      <c r="G130" s="453" t="n">
        <f aca="false">G131+G134</f>
        <v>28148.1</v>
      </c>
    </row>
    <row r="131" customFormat="false" ht="90" hidden="false" customHeight="false" outlineLevel="0" collapsed="false">
      <c r="A131" s="455" t="s">
        <v>712</v>
      </c>
      <c r="B131" s="456" t="s">
        <v>426</v>
      </c>
      <c r="C131" s="456" t="s">
        <v>682</v>
      </c>
      <c r="D131" s="456" t="s">
        <v>713</v>
      </c>
      <c r="E131" s="456"/>
      <c r="F131" s="490" t="n">
        <f aca="false">F132+F133</f>
        <v>27113.04</v>
      </c>
      <c r="G131" s="457" t="n">
        <f aca="false">G132+G133</f>
        <v>28148.1</v>
      </c>
    </row>
    <row r="132" customFormat="false" ht="21.75" hidden="false" customHeight="true" outlineLevel="0" collapsed="false">
      <c r="A132" s="22" t="s">
        <v>596</v>
      </c>
      <c r="B132" s="456" t="s">
        <v>426</v>
      </c>
      <c r="C132" s="456" t="s">
        <v>682</v>
      </c>
      <c r="D132" s="456" t="s">
        <v>713</v>
      </c>
      <c r="E132" s="456" t="s">
        <v>597</v>
      </c>
      <c r="F132" s="490" t="n">
        <f aca="false">'17 вед 2021-2022'!H396</f>
        <v>19798.84</v>
      </c>
      <c r="G132" s="457" t="n">
        <f aca="false">'17 вед 2021-2022'!I396</f>
        <v>20590.8</v>
      </c>
    </row>
    <row r="133" customFormat="false" ht="15" hidden="false" customHeight="false" outlineLevel="0" collapsed="false">
      <c r="A133" s="22" t="s">
        <v>714</v>
      </c>
      <c r="B133" s="456" t="s">
        <v>426</v>
      </c>
      <c r="C133" s="456" t="s">
        <v>682</v>
      </c>
      <c r="D133" s="456" t="s">
        <v>713</v>
      </c>
      <c r="E133" s="456" t="s">
        <v>715</v>
      </c>
      <c r="F133" s="490" t="n">
        <f aca="false">'17 вед 2021-2022'!H215</f>
        <v>7314.2</v>
      </c>
      <c r="G133" s="457" t="n">
        <f aca="false">'17 вед 2021-2022'!I215</f>
        <v>7557.3</v>
      </c>
    </row>
    <row r="134" customFormat="false" ht="38.25" hidden="false" customHeight="false" outlineLevel="0" collapsed="false">
      <c r="A134" s="22" t="s">
        <v>716</v>
      </c>
      <c r="B134" s="465" t="s">
        <v>426</v>
      </c>
      <c r="C134" s="465" t="s">
        <v>682</v>
      </c>
      <c r="D134" s="456" t="s">
        <v>717</v>
      </c>
      <c r="E134" s="465"/>
      <c r="F134" s="490" t="n">
        <f aca="false">F135</f>
        <v>35000</v>
      </c>
      <c r="G134" s="457" t="n">
        <f aca="false">G135</f>
        <v>0</v>
      </c>
    </row>
    <row r="135" customFormat="false" ht="22.5" hidden="false" customHeight="true" outlineLevel="0" collapsed="false">
      <c r="A135" s="22" t="s">
        <v>596</v>
      </c>
      <c r="B135" s="465" t="s">
        <v>426</v>
      </c>
      <c r="C135" s="465" t="s">
        <v>682</v>
      </c>
      <c r="D135" s="456" t="s">
        <v>717</v>
      </c>
      <c r="E135" s="471" t="s">
        <v>597</v>
      </c>
      <c r="F135" s="490" t="n">
        <f aca="false">'17 вед 2021-2022'!H399</f>
        <v>35000</v>
      </c>
      <c r="G135" s="457" t="n">
        <f aca="false">'17 вед 2021-2022'!I399</f>
        <v>0</v>
      </c>
    </row>
    <row r="136" customFormat="false" ht="14.25" hidden="false" customHeight="false" outlineLevel="0" collapsed="false">
      <c r="A136" s="468" t="s">
        <v>721</v>
      </c>
      <c r="B136" s="469" t="s">
        <v>426</v>
      </c>
      <c r="C136" s="469" t="s">
        <v>722</v>
      </c>
      <c r="D136" s="469"/>
      <c r="E136" s="469"/>
      <c r="F136" s="491" t="n">
        <f aca="false">F137</f>
        <v>4237.1</v>
      </c>
      <c r="G136" s="472" t="n">
        <f aca="false">G137</f>
        <v>4237.1</v>
      </c>
    </row>
    <row r="137" customFormat="false" ht="38.25" hidden="false" customHeight="false" outlineLevel="0" collapsed="false">
      <c r="A137" s="473" t="s">
        <v>578</v>
      </c>
      <c r="B137" s="452" t="s">
        <v>426</v>
      </c>
      <c r="C137" s="452" t="s">
        <v>722</v>
      </c>
      <c r="D137" s="452" t="s">
        <v>579</v>
      </c>
      <c r="E137" s="452"/>
      <c r="F137" s="491" t="n">
        <f aca="false">F138</f>
        <v>4237.1</v>
      </c>
      <c r="G137" s="472" t="n">
        <f aca="false">G138</f>
        <v>4237.1</v>
      </c>
    </row>
    <row r="138" customFormat="false" ht="26.45" hidden="false" customHeight="true" outlineLevel="0" collapsed="false">
      <c r="A138" s="473" t="s">
        <v>702</v>
      </c>
      <c r="B138" s="452" t="s">
        <v>426</v>
      </c>
      <c r="C138" s="452" t="s">
        <v>722</v>
      </c>
      <c r="D138" s="452" t="s">
        <v>581</v>
      </c>
      <c r="E138" s="452"/>
      <c r="F138" s="491" t="n">
        <f aca="false">F139+F142</f>
        <v>4237.1</v>
      </c>
      <c r="G138" s="472" t="n">
        <f aca="false">G139+G142</f>
        <v>4237.1</v>
      </c>
    </row>
    <row r="139" customFormat="false" ht="66.75" hidden="false" customHeight="true" outlineLevel="0" collapsed="false">
      <c r="A139" s="462" t="s">
        <v>723</v>
      </c>
      <c r="B139" s="456" t="s">
        <v>426</v>
      </c>
      <c r="C139" s="456" t="s">
        <v>722</v>
      </c>
      <c r="D139" s="467" t="s">
        <v>724</v>
      </c>
      <c r="E139" s="456"/>
      <c r="F139" s="490" t="n">
        <f aca="false">F140+F141</f>
        <v>1177</v>
      </c>
      <c r="G139" s="457" t="n">
        <f aca="false">G140+G141</f>
        <v>1177</v>
      </c>
    </row>
    <row r="140" customFormat="false" ht="38.25" hidden="false" customHeight="false" outlineLevel="0" collapsed="false">
      <c r="A140" s="22" t="s">
        <v>586</v>
      </c>
      <c r="B140" s="456" t="s">
        <v>426</v>
      </c>
      <c r="C140" s="456" t="s">
        <v>722</v>
      </c>
      <c r="D140" s="467" t="s">
        <v>724</v>
      </c>
      <c r="E140" s="456" t="s">
        <v>291</v>
      </c>
      <c r="F140" s="490" t="n">
        <f aca="false">'17 вед 2021-2022'!H408</f>
        <v>898.4</v>
      </c>
      <c r="G140" s="457" t="n">
        <f aca="false">'17 вед 2021-2022'!I408</f>
        <v>898.4</v>
      </c>
    </row>
    <row r="141" customFormat="false" ht="20.25" hidden="false" customHeight="true" outlineLevel="0" collapsed="false">
      <c r="A141" s="22" t="s">
        <v>596</v>
      </c>
      <c r="B141" s="456" t="s">
        <v>426</v>
      </c>
      <c r="C141" s="456" t="s">
        <v>722</v>
      </c>
      <c r="D141" s="467" t="s">
        <v>724</v>
      </c>
      <c r="E141" s="456" t="s">
        <v>597</v>
      </c>
      <c r="F141" s="490" t="n">
        <f aca="false">'17 вед 2021-2022'!H409</f>
        <v>278.6</v>
      </c>
      <c r="G141" s="457" t="n">
        <f aca="false">'17 вед 2021-2022'!I409</f>
        <v>278.6</v>
      </c>
    </row>
    <row r="142" customFormat="false" ht="39" hidden="false" customHeight="false" outlineLevel="0" collapsed="false">
      <c r="A142" s="455" t="s">
        <v>668</v>
      </c>
      <c r="B142" s="456" t="s">
        <v>426</v>
      </c>
      <c r="C142" s="456" t="s">
        <v>722</v>
      </c>
      <c r="D142" s="456" t="s">
        <v>610</v>
      </c>
      <c r="E142" s="456"/>
      <c r="F142" s="490" t="n">
        <f aca="false">F143</f>
        <v>3060.1</v>
      </c>
      <c r="G142" s="457" t="n">
        <f aca="false">G143</f>
        <v>3060.1</v>
      </c>
    </row>
    <row r="143" customFormat="false" ht="38.25" hidden="false" customHeight="false" outlineLevel="0" collapsed="false">
      <c r="A143" s="22" t="s">
        <v>586</v>
      </c>
      <c r="B143" s="456" t="s">
        <v>426</v>
      </c>
      <c r="C143" s="456" t="s">
        <v>722</v>
      </c>
      <c r="D143" s="456" t="s">
        <v>610</v>
      </c>
      <c r="E143" s="456" t="s">
        <v>291</v>
      </c>
      <c r="F143" s="490" t="n">
        <f aca="false">'17 вед 2021-2022'!H411</f>
        <v>3060.1</v>
      </c>
      <c r="G143" s="457" t="n">
        <f aca="false">'17 вед 2021-2022'!I411</f>
        <v>3060.1</v>
      </c>
    </row>
    <row r="144" customFormat="false" ht="15.75" hidden="false" customHeight="false" outlineLevel="0" collapsed="false">
      <c r="A144" s="463" t="s">
        <v>731</v>
      </c>
      <c r="B144" s="452" t="s">
        <v>613</v>
      </c>
      <c r="C144" s="452"/>
      <c r="D144" s="452"/>
      <c r="E144" s="452"/>
      <c r="F144" s="489" t="n">
        <f aca="false">F145+F151+F171</f>
        <v>47829.09157</v>
      </c>
      <c r="G144" s="453" t="n">
        <f aca="false">G145+G151+G171</f>
        <v>43890.46</v>
      </c>
    </row>
    <row r="145" customFormat="false" ht="14.25" hidden="false" customHeight="false" outlineLevel="0" collapsed="false">
      <c r="A145" s="451" t="s">
        <v>732</v>
      </c>
      <c r="B145" s="452" t="s">
        <v>613</v>
      </c>
      <c r="C145" s="452" t="s">
        <v>420</v>
      </c>
      <c r="D145" s="452"/>
      <c r="E145" s="452"/>
      <c r="F145" s="489" t="n">
        <f aca="false">SUM(F146)</f>
        <v>1100</v>
      </c>
      <c r="G145" s="453" t="n">
        <f aca="false">SUM(G146)</f>
        <v>1100</v>
      </c>
    </row>
    <row r="146" customFormat="false" ht="51" hidden="false" customHeight="false" outlineLevel="0" collapsed="false">
      <c r="A146" s="451" t="s">
        <v>733</v>
      </c>
      <c r="B146" s="452" t="s">
        <v>613</v>
      </c>
      <c r="C146" s="452" t="s">
        <v>420</v>
      </c>
      <c r="D146" s="452" t="s">
        <v>688</v>
      </c>
      <c r="E146" s="452"/>
      <c r="F146" s="489" t="n">
        <f aca="false">F147</f>
        <v>1100</v>
      </c>
      <c r="G146" s="453" t="n">
        <f aca="false">G147</f>
        <v>1100</v>
      </c>
    </row>
    <row r="147" customFormat="false" ht="38.25" hidden="false" customHeight="false" outlineLevel="0" collapsed="false">
      <c r="A147" s="451" t="s">
        <v>709</v>
      </c>
      <c r="B147" s="452" t="s">
        <v>613</v>
      </c>
      <c r="C147" s="452" t="s">
        <v>420</v>
      </c>
      <c r="D147" s="452" t="s">
        <v>690</v>
      </c>
      <c r="E147" s="452"/>
      <c r="F147" s="489" t="n">
        <f aca="false">F148</f>
        <v>1100</v>
      </c>
      <c r="G147" s="453" t="n">
        <f aca="false">G148</f>
        <v>1100</v>
      </c>
    </row>
    <row r="148" customFormat="false" ht="51" hidden="false" customHeight="false" outlineLevel="0" collapsed="false">
      <c r="A148" s="451" t="s">
        <v>734</v>
      </c>
      <c r="B148" s="452" t="s">
        <v>613</v>
      </c>
      <c r="C148" s="452" t="s">
        <v>420</v>
      </c>
      <c r="D148" s="452" t="s">
        <v>735</v>
      </c>
      <c r="E148" s="452"/>
      <c r="F148" s="489" t="n">
        <f aca="false">F149</f>
        <v>1100</v>
      </c>
      <c r="G148" s="453" t="n">
        <f aca="false">G149</f>
        <v>1100</v>
      </c>
    </row>
    <row r="149" customFormat="false" ht="64.5" hidden="false" customHeight="false" outlineLevel="0" collapsed="false">
      <c r="A149" s="455" t="s">
        <v>736</v>
      </c>
      <c r="B149" s="456" t="s">
        <v>613</v>
      </c>
      <c r="C149" s="456" t="s">
        <v>420</v>
      </c>
      <c r="D149" s="456" t="s">
        <v>737</v>
      </c>
      <c r="E149" s="456"/>
      <c r="F149" s="490" t="n">
        <f aca="false">F150</f>
        <v>1100</v>
      </c>
      <c r="G149" s="457" t="n">
        <f aca="false">G150</f>
        <v>1100</v>
      </c>
    </row>
    <row r="150" customFormat="false" ht="15" hidden="false" customHeight="false" outlineLevel="0" collapsed="false">
      <c r="A150" s="455" t="s">
        <v>598</v>
      </c>
      <c r="B150" s="465" t="s">
        <v>613</v>
      </c>
      <c r="C150" s="465" t="s">
        <v>420</v>
      </c>
      <c r="D150" s="465" t="s">
        <v>737</v>
      </c>
      <c r="E150" s="465" t="s">
        <v>599</v>
      </c>
      <c r="F150" s="492" t="n">
        <f aca="false">'17 вед 2021-2022'!H418</f>
        <v>1100</v>
      </c>
      <c r="G150" s="475" t="n">
        <f aca="false">'17 вед 2021-2022'!I418</f>
        <v>1100</v>
      </c>
    </row>
    <row r="151" customFormat="false" ht="19.15" hidden="false" customHeight="true" outlineLevel="0" collapsed="false">
      <c r="A151" s="458" t="s">
        <v>490</v>
      </c>
      <c r="B151" s="452" t="s">
        <v>613</v>
      </c>
      <c r="C151" s="452" t="s">
        <v>422</v>
      </c>
      <c r="D151" s="452"/>
      <c r="E151" s="452"/>
      <c r="F151" s="489" t="n">
        <f aca="false">F152+F167</f>
        <v>43745.29157</v>
      </c>
      <c r="G151" s="453" t="n">
        <f aca="false">G152+G167</f>
        <v>39806.66</v>
      </c>
    </row>
    <row r="152" customFormat="false" ht="51" hidden="false" customHeight="false" outlineLevel="0" collapsed="false">
      <c r="A152" s="451" t="s">
        <v>687</v>
      </c>
      <c r="B152" s="452" t="s">
        <v>613</v>
      </c>
      <c r="C152" s="452" t="s">
        <v>422</v>
      </c>
      <c r="D152" s="452" t="s">
        <v>688</v>
      </c>
      <c r="E152" s="452"/>
      <c r="F152" s="489" t="n">
        <f aca="false">SUM(F153)</f>
        <v>38380.89157</v>
      </c>
      <c r="G152" s="453" t="n">
        <f aca="false">SUM(G153)</f>
        <v>34442.26</v>
      </c>
    </row>
    <row r="153" customFormat="false" ht="40.5" hidden="false" customHeight="true" outlineLevel="0" collapsed="false">
      <c r="A153" s="451" t="s">
        <v>709</v>
      </c>
      <c r="B153" s="452" t="s">
        <v>613</v>
      </c>
      <c r="C153" s="452" t="s">
        <v>422</v>
      </c>
      <c r="D153" s="452" t="s">
        <v>690</v>
      </c>
      <c r="E153" s="452"/>
      <c r="F153" s="489" t="n">
        <f aca="false">F154+F158</f>
        <v>38380.89157</v>
      </c>
      <c r="G153" s="453" t="n">
        <f aca="false">G154+G158</f>
        <v>34442.26</v>
      </c>
    </row>
    <row r="154" customFormat="false" ht="93" hidden="false" customHeight="true" outlineLevel="0" collapsed="false">
      <c r="A154" s="451" t="s">
        <v>738</v>
      </c>
      <c r="B154" s="452" t="s">
        <v>739</v>
      </c>
      <c r="C154" s="452" t="s">
        <v>422</v>
      </c>
      <c r="D154" s="452" t="s">
        <v>740</v>
      </c>
      <c r="E154" s="452"/>
      <c r="F154" s="489" t="n">
        <f aca="false">F155</f>
        <v>2105.26</v>
      </c>
      <c r="G154" s="453" t="n">
        <f aca="false">G155</f>
        <v>2105.26</v>
      </c>
    </row>
    <row r="155" customFormat="false" ht="102.75" hidden="false" customHeight="false" outlineLevel="0" collapsed="false">
      <c r="A155" s="455" t="s">
        <v>741</v>
      </c>
      <c r="B155" s="456" t="s">
        <v>739</v>
      </c>
      <c r="C155" s="456" t="s">
        <v>422</v>
      </c>
      <c r="D155" s="471" t="s">
        <v>742</v>
      </c>
      <c r="E155" s="456"/>
      <c r="F155" s="490" t="n">
        <f aca="false">F156+F157</f>
        <v>2105.26</v>
      </c>
      <c r="G155" s="457" t="n">
        <f aca="false">G156+G157</f>
        <v>2105.26</v>
      </c>
    </row>
    <row r="156" customFormat="false" ht="15" hidden="false" customHeight="false" outlineLevel="0" collapsed="false">
      <c r="A156" s="455" t="s">
        <v>743</v>
      </c>
      <c r="B156" s="456" t="s">
        <v>739</v>
      </c>
      <c r="C156" s="456" t="s">
        <v>422</v>
      </c>
      <c r="D156" s="471" t="s">
        <v>742</v>
      </c>
      <c r="E156" s="456" t="s">
        <v>599</v>
      </c>
      <c r="F156" s="490" t="n">
        <f aca="false">'17 вед 2021-2022'!H425</f>
        <v>2000</v>
      </c>
      <c r="G156" s="457" t="n">
        <f aca="false">'17 вед 2021-2022'!I425</f>
        <v>2000</v>
      </c>
    </row>
    <row r="157" customFormat="false" ht="15" hidden="false" customHeight="false" outlineLevel="0" collapsed="false">
      <c r="A157" s="455" t="s">
        <v>744</v>
      </c>
      <c r="B157" s="456" t="s">
        <v>739</v>
      </c>
      <c r="C157" s="456" t="s">
        <v>422</v>
      </c>
      <c r="D157" s="471" t="s">
        <v>742</v>
      </c>
      <c r="E157" s="456" t="s">
        <v>599</v>
      </c>
      <c r="F157" s="490" t="n">
        <f aca="false">'17 вед 2021-2022'!H426</f>
        <v>105.26</v>
      </c>
      <c r="G157" s="457" t="n">
        <f aca="false">'17 вед 2021-2022'!I426</f>
        <v>105.26</v>
      </c>
    </row>
    <row r="158" customFormat="false" ht="51.75" hidden="false" customHeight="false" outlineLevel="0" collapsed="false">
      <c r="A158" s="451" t="s">
        <v>745</v>
      </c>
      <c r="B158" s="452" t="s">
        <v>613</v>
      </c>
      <c r="C158" s="452" t="s">
        <v>422</v>
      </c>
      <c r="D158" s="452" t="s">
        <v>746</v>
      </c>
      <c r="E158" s="456"/>
      <c r="F158" s="489" t="n">
        <f aca="false">F159+F164+F161</f>
        <v>36275.63157</v>
      </c>
      <c r="G158" s="453" t="n">
        <f aca="false">G159+G164+G161</f>
        <v>32337</v>
      </c>
    </row>
    <row r="159" customFormat="false" ht="102.75" hidden="false" customHeight="false" outlineLevel="0" collapsed="false">
      <c r="A159" s="455" t="s">
        <v>747</v>
      </c>
      <c r="B159" s="456" t="s">
        <v>613</v>
      </c>
      <c r="C159" s="456" t="s">
        <v>422</v>
      </c>
      <c r="D159" s="456" t="s">
        <v>748</v>
      </c>
      <c r="E159" s="456"/>
      <c r="F159" s="490" t="n">
        <f aca="false">F160</f>
        <v>32337</v>
      </c>
      <c r="G159" s="457" t="n">
        <f aca="false">G160</f>
        <v>32337</v>
      </c>
    </row>
    <row r="160" customFormat="false" ht="15" hidden="false" customHeight="false" outlineLevel="0" collapsed="false">
      <c r="A160" s="455" t="s">
        <v>743</v>
      </c>
      <c r="B160" s="456" t="s">
        <v>613</v>
      </c>
      <c r="C160" s="456" t="s">
        <v>422</v>
      </c>
      <c r="D160" s="456" t="s">
        <v>748</v>
      </c>
      <c r="E160" s="456" t="s">
        <v>599</v>
      </c>
      <c r="F160" s="490" t="n">
        <f aca="false">'17 вед 2021-2022'!H429</f>
        <v>32337</v>
      </c>
      <c r="G160" s="457" t="n">
        <f aca="false">'17 вед 2021-2022'!I429</f>
        <v>32337</v>
      </c>
    </row>
    <row r="161" customFormat="false" ht="25.5" hidden="true" customHeight="false" outlineLevel="0" collapsed="false">
      <c r="A161" s="22" t="s">
        <v>749</v>
      </c>
      <c r="B161" s="465" t="s">
        <v>613</v>
      </c>
      <c r="C161" s="465" t="s">
        <v>422</v>
      </c>
      <c r="D161" s="465" t="s">
        <v>750</v>
      </c>
      <c r="E161" s="465"/>
      <c r="F161" s="490" t="n">
        <f aca="false">F162+F163</f>
        <v>0</v>
      </c>
      <c r="G161" s="457" t="n">
        <f aca="false">G162+G163</f>
        <v>0</v>
      </c>
    </row>
    <row r="162" customFormat="false" ht="43.5" hidden="true" customHeight="true" outlineLevel="0" collapsed="false">
      <c r="A162" s="22" t="s">
        <v>751</v>
      </c>
      <c r="B162" s="465" t="s">
        <v>613</v>
      </c>
      <c r="C162" s="465" t="s">
        <v>422</v>
      </c>
      <c r="D162" s="465" t="s">
        <v>750</v>
      </c>
      <c r="E162" s="465" t="s">
        <v>752</v>
      </c>
      <c r="F162" s="490" t="n">
        <f aca="false">'16 вед 2020'!H447</f>
        <v>0</v>
      </c>
      <c r="G162" s="457" t="n">
        <f aca="false">'16 вед 2020'!I447</f>
        <v>0</v>
      </c>
    </row>
    <row r="163" customFormat="false" ht="38.25" hidden="true" customHeight="false" outlineLevel="0" collapsed="false">
      <c r="A163" s="22" t="s">
        <v>753</v>
      </c>
      <c r="B163" s="465" t="s">
        <v>613</v>
      </c>
      <c r="C163" s="465" t="s">
        <v>422</v>
      </c>
      <c r="D163" s="465" t="s">
        <v>750</v>
      </c>
      <c r="E163" s="465" t="s">
        <v>752</v>
      </c>
      <c r="F163" s="490" t="n">
        <f aca="false">'16 вед 2020'!H448</f>
        <v>0</v>
      </c>
      <c r="G163" s="457" t="n">
        <f aca="false">'16 вед 2020'!I448</f>
        <v>0</v>
      </c>
    </row>
    <row r="164" customFormat="false" ht="51" hidden="false" customHeight="false" outlineLevel="0" collapsed="false">
      <c r="A164" s="22" t="s">
        <v>758</v>
      </c>
      <c r="B164" s="465" t="s">
        <v>613</v>
      </c>
      <c r="C164" s="465" t="s">
        <v>422</v>
      </c>
      <c r="D164" s="456" t="s">
        <v>759</v>
      </c>
      <c r="E164" s="465"/>
      <c r="F164" s="490" t="n">
        <f aca="false">F165+F166</f>
        <v>3938.63157</v>
      </c>
      <c r="G164" s="457" t="n">
        <f aca="false">G165+G166</f>
        <v>0</v>
      </c>
    </row>
    <row r="165" customFormat="false" ht="26.25" hidden="false" customHeight="false" outlineLevel="0" collapsed="false">
      <c r="A165" s="455" t="s">
        <v>760</v>
      </c>
      <c r="B165" s="465" t="s">
        <v>613</v>
      </c>
      <c r="C165" s="465" t="s">
        <v>422</v>
      </c>
      <c r="D165" s="456" t="s">
        <v>759</v>
      </c>
      <c r="E165" s="465" t="s">
        <v>761</v>
      </c>
      <c r="F165" s="490" t="n">
        <f aca="false">'17 вед 2021-2022'!H435</f>
        <v>3741.7</v>
      </c>
      <c r="G165" s="457" t="n">
        <f aca="false">'17 вед 2021-2022'!I435</f>
        <v>0</v>
      </c>
    </row>
    <row r="166" customFormat="false" ht="26.25" hidden="false" customHeight="false" outlineLevel="0" collapsed="false">
      <c r="A166" s="455" t="s">
        <v>762</v>
      </c>
      <c r="B166" s="465" t="s">
        <v>613</v>
      </c>
      <c r="C166" s="465" t="s">
        <v>422</v>
      </c>
      <c r="D166" s="456" t="s">
        <v>759</v>
      </c>
      <c r="E166" s="465" t="s">
        <v>761</v>
      </c>
      <c r="F166" s="490" t="n">
        <f aca="false">'17 вед 2021-2022'!H436</f>
        <v>196.93157</v>
      </c>
      <c r="G166" s="457" t="n">
        <f aca="false">'17 вед 2021-2022'!I436</f>
        <v>0</v>
      </c>
    </row>
    <row r="167" customFormat="false" ht="38.25" hidden="false" customHeight="false" outlineLevel="0" collapsed="false">
      <c r="A167" s="451" t="s">
        <v>618</v>
      </c>
      <c r="B167" s="452" t="s">
        <v>613</v>
      </c>
      <c r="C167" s="452" t="s">
        <v>422</v>
      </c>
      <c r="D167" s="452" t="s">
        <v>619</v>
      </c>
      <c r="E167" s="452"/>
      <c r="F167" s="489" t="n">
        <f aca="false">F168</f>
        <v>5364.4</v>
      </c>
      <c r="G167" s="453" t="n">
        <f aca="false">G168</f>
        <v>5364.4</v>
      </c>
    </row>
    <row r="168" customFormat="false" ht="51" hidden="false" customHeight="false" outlineLevel="0" collapsed="false">
      <c r="A168" s="451" t="s">
        <v>763</v>
      </c>
      <c r="B168" s="452" t="s">
        <v>613</v>
      </c>
      <c r="C168" s="452" t="s">
        <v>422</v>
      </c>
      <c r="D168" s="452" t="s">
        <v>726</v>
      </c>
      <c r="E168" s="452"/>
      <c r="F168" s="489" t="n">
        <f aca="false">F169</f>
        <v>5364.4</v>
      </c>
      <c r="G168" s="453" t="n">
        <f aca="false">G169</f>
        <v>5364.4</v>
      </c>
    </row>
    <row r="169" customFormat="false" ht="63.75" hidden="false" customHeight="false" outlineLevel="0" collapsed="false">
      <c r="A169" s="455" t="s">
        <v>764</v>
      </c>
      <c r="B169" s="456" t="s">
        <v>613</v>
      </c>
      <c r="C169" s="456" t="s">
        <v>422</v>
      </c>
      <c r="D169" s="456" t="s">
        <v>765</v>
      </c>
      <c r="E169" s="456"/>
      <c r="F169" s="490" t="n">
        <f aca="false">F170</f>
        <v>5364.4</v>
      </c>
      <c r="G169" s="457" t="n">
        <f aca="false">G170</f>
        <v>5364.4</v>
      </c>
    </row>
    <row r="170" customFormat="false" ht="21" hidden="false" customHeight="true" outlineLevel="0" collapsed="false">
      <c r="A170" s="22" t="s">
        <v>596</v>
      </c>
      <c r="B170" s="456" t="s">
        <v>613</v>
      </c>
      <c r="C170" s="456" t="s">
        <v>422</v>
      </c>
      <c r="D170" s="456" t="s">
        <v>765</v>
      </c>
      <c r="E170" s="456" t="s">
        <v>597</v>
      </c>
      <c r="F170" s="490" t="n">
        <f aca="false">'17 вед 2021-2022'!H442</f>
        <v>5364.4</v>
      </c>
      <c r="G170" s="457" t="n">
        <f aca="false">'17 вед 2021-2022'!I442</f>
        <v>5364.4</v>
      </c>
    </row>
    <row r="171" customFormat="false" ht="25.5" hidden="false" customHeight="false" outlineLevel="0" collapsed="false">
      <c r="A171" s="451" t="s">
        <v>494</v>
      </c>
      <c r="B171" s="452" t="s">
        <v>613</v>
      </c>
      <c r="C171" s="452" t="s">
        <v>613</v>
      </c>
      <c r="D171" s="452"/>
      <c r="E171" s="452"/>
      <c r="F171" s="489" t="n">
        <f aca="false">F172</f>
        <v>2983.8</v>
      </c>
      <c r="G171" s="453" t="n">
        <f aca="false">G172</f>
        <v>2983.8</v>
      </c>
    </row>
    <row r="172" customFormat="false" ht="25.5" hidden="false" customHeight="false" outlineLevel="0" collapsed="false">
      <c r="A172" s="451" t="s">
        <v>766</v>
      </c>
      <c r="B172" s="452" t="s">
        <v>613</v>
      </c>
      <c r="C172" s="452" t="s">
        <v>613</v>
      </c>
      <c r="D172" s="452" t="s">
        <v>579</v>
      </c>
      <c r="E172" s="452"/>
      <c r="F172" s="489" t="n">
        <f aca="false">F173</f>
        <v>2983.8</v>
      </c>
      <c r="G172" s="453" t="n">
        <f aca="false">G173</f>
        <v>2983.8</v>
      </c>
    </row>
    <row r="173" customFormat="false" ht="38.25" hidden="false" customHeight="false" outlineLevel="0" collapsed="false">
      <c r="A173" s="451" t="s">
        <v>767</v>
      </c>
      <c r="B173" s="452" t="s">
        <v>613</v>
      </c>
      <c r="C173" s="452" t="s">
        <v>613</v>
      </c>
      <c r="D173" s="452" t="s">
        <v>610</v>
      </c>
      <c r="E173" s="452"/>
      <c r="F173" s="489" t="n">
        <f aca="false">F174</f>
        <v>2983.8</v>
      </c>
      <c r="G173" s="453" t="n">
        <f aca="false">G174</f>
        <v>2983.8</v>
      </c>
    </row>
    <row r="174" customFormat="false" ht="44.25" hidden="false" customHeight="true" outlineLevel="0" collapsed="false">
      <c r="A174" s="22" t="s">
        <v>586</v>
      </c>
      <c r="B174" s="456" t="s">
        <v>613</v>
      </c>
      <c r="C174" s="456" t="s">
        <v>613</v>
      </c>
      <c r="D174" s="456" t="s">
        <v>610</v>
      </c>
      <c r="E174" s="456" t="s">
        <v>291</v>
      </c>
      <c r="F174" s="490" t="n">
        <f aca="false">'17 вед 2021-2022'!H446</f>
        <v>2983.8</v>
      </c>
      <c r="G174" s="457" t="n">
        <f aca="false">'17 вед 2021-2022'!I446</f>
        <v>2983.8</v>
      </c>
    </row>
    <row r="175" customFormat="false" ht="15.75" hidden="false" customHeight="false" outlineLevel="0" collapsed="false">
      <c r="A175" s="470" t="s">
        <v>768</v>
      </c>
      <c r="B175" s="476" t="s">
        <v>637</v>
      </c>
      <c r="C175" s="476"/>
      <c r="D175" s="476"/>
      <c r="E175" s="476"/>
      <c r="F175" s="493" t="n">
        <f aca="false">F176+F208+F263+F274+F247</f>
        <v>694696.79207</v>
      </c>
      <c r="G175" s="477" t="n">
        <f aca="false">G176+G208+G263+G274+G247</f>
        <v>416885.535</v>
      </c>
    </row>
    <row r="176" customFormat="false" ht="14.25" hidden="false" customHeight="false" outlineLevel="0" collapsed="false">
      <c r="A176" s="451" t="s">
        <v>502</v>
      </c>
      <c r="B176" s="452" t="s">
        <v>637</v>
      </c>
      <c r="C176" s="452" t="s">
        <v>420</v>
      </c>
      <c r="D176" s="452"/>
      <c r="E176" s="452"/>
      <c r="F176" s="489" t="n">
        <f aca="false">F177+F202</f>
        <v>275174.38007</v>
      </c>
      <c r="G176" s="453" t="n">
        <f aca="false">G177+G202</f>
        <v>158240.415</v>
      </c>
    </row>
    <row r="177" customFormat="false" ht="25.5" hidden="false" customHeight="false" outlineLevel="0" collapsed="false">
      <c r="A177" s="451" t="s">
        <v>425</v>
      </c>
      <c r="B177" s="452" t="s">
        <v>637</v>
      </c>
      <c r="C177" s="452" t="s">
        <v>420</v>
      </c>
      <c r="D177" s="452" t="s">
        <v>646</v>
      </c>
      <c r="E177" s="452"/>
      <c r="F177" s="489" t="n">
        <f aca="false">F178</f>
        <v>250166.70007</v>
      </c>
      <c r="G177" s="453" t="n">
        <f aca="false">G178</f>
        <v>158240.415</v>
      </c>
    </row>
    <row r="178" customFormat="false" ht="25.5" hidden="false" customHeight="false" outlineLevel="0" collapsed="false">
      <c r="A178" s="451" t="s">
        <v>769</v>
      </c>
      <c r="B178" s="452" t="s">
        <v>637</v>
      </c>
      <c r="C178" s="452" t="s">
        <v>420</v>
      </c>
      <c r="D178" s="452" t="s">
        <v>770</v>
      </c>
      <c r="E178" s="452"/>
      <c r="F178" s="489" t="n">
        <f aca="false">F179+F195</f>
        <v>250166.70007</v>
      </c>
      <c r="G178" s="453" t="n">
        <f aca="false">G179+G195</f>
        <v>158240.415</v>
      </c>
    </row>
    <row r="179" customFormat="false" ht="38.25" hidden="false" customHeight="false" outlineLevel="0" collapsed="false">
      <c r="A179" s="451" t="s">
        <v>771</v>
      </c>
      <c r="B179" s="452" t="s">
        <v>637</v>
      </c>
      <c r="C179" s="452" t="s">
        <v>420</v>
      </c>
      <c r="D179" s="452" t="s">
        <v>772</v>
      </c>
      <c r="E179" s="452"/>
      <c r="F179" s="489" t="n">
        <f aca="false">F180+F182+F185+F187+F189+F193+F191</f>
        <v>157153.915</v>
      </c>
      <c r="G179" s="453" t="n">
        <f aca="false">G180+G182+G185+G187+G189+G193+G191</f>
        <v>157153.915</v>
      </c>
    </row>
    <row r="180" customFormat="false" ht="165.75" hidden="false" customHeight="false" outlineLevel="0" collapsed="false">
      <c r="A180" s="455" t="s">
        <v>773</v>
      </c>
      <c r="B180" s="456" t="s">
        <v>637</v>
      </c>
      <c r="C180" s="456" t="s">
        <v>420</v>
      </c>
      <c r="D180" s="456" t="s">
        <v>774</v>
      </c>
      <c r="E180" s="456"/>
      <c r="F180" s="490" t="n">
        <f aca="false">F181</f>
        <v>106438</v>
      </c>
      <c r="G180" s="457" t="n">
        <f aca="false">G181</f>
        <v>106438</v>
      </c>
    </row>
    <row r="181" customFormat="false" ht="25.5" hidden="false" customHeight="false" outlineLevel="0" collapsed="false">
      <c r="A181" s="22" t="s">
        <v>775</v>
      </c>
      <c r="B181" s="456" t="s">
        <v>637</v>
      </c>
      <c r="C181" s="456" t="s">
        <v>420</v>
      </c>
      <c r="D181" s="456" t="s">
        <v>774</v>
      </c>
      <c r="E181" s="456" t="s">
        <v>667</v>
      </c>
      <c r="F181" s="490" t="n">
        <f aca="false">'17 вед 2021-2022'!H14</f>
        <v>106438</v>
      </c>
      <c r="G181" s="457" t="n">
        <f aca="false">'17 вед 2021-2022'!I14</f>
        <v>106438</v>
      </c>
    </row>
    <row r="182" customFormat="false" ht="89.25" hidden="false" customHeight="false" outlineLevel="0" collapsed="false">
      <c r="A182" s="22" t="s">
        <v>776</v>
      </c>
      <c r="B182" s="465" t="s">
        <v>637</v>
      </c>
      <c r="C182" s="465" t="s">
        <v>420</v>
      </c>
      <c r="D182" s="465" t="s">
        <v>777</v>
      </c>
      <c r="E182" s="465"/>
      <c r="F182" s="490" t="n">
        <f aca="false">F183+F184</f>
        <v>705.9</v>
      </c>
      <c r="G182" s="457" t="n">
        <f aca="false">G183+G184</f>
        <v>705.9</v>
      </c>
    </row>
    <row r="183" customFormat="false" ht="38.25" hidden="false" customHeight="false" outlineLevel="0" collapsed="false">
      <c r="A183" s="22" t="s">
        <v>778</v>
      </c>
      <c r="B183" s="465" t="s">
        <v>637</v>
      </c>
      <c r="C183" s="465" t="s">
        <v>420</v>
      </c>
      <c r="D183" s="465" t="s">
        <v>777</v>
      </c>
      <c r="E183" s="465" t="s">
        <v>667</v>
      </c>
      <c r="F183" s="490" t="n">
        <f aca="false">'17 вед 2021-2022'!H18</f>
        <v>670.6</v>
      </c>
      <c r="G183" s="457" t="n">
        <f aca="false">'17 вед 2021-2022'!I18</f>
        <v>670.6</v>
      </c>
    </row>
    <row r="184" customFormat="false" ht="38.25" hidden="false" customHeight="false" outlineLevel="0" collapsed="false">
      <c r="A184" s="22" t="s">
        <v>779</v>
      </c>
      <c r="B184" s="465" t="s">
        <v>637</v>
      </c>
      <c r="C184" s="465" t="s">
        <v>420</v>
      </c>
      <c r="D184" s="465" t="s">
        <v>777</v>
      </c>
      <c r="E184" s="465" t="s">
        <v>667</v>
      </c>
      <c r="F184" s="490" t="n">
        <f aca="false">'17 вед 2021-2022'!H19</f>
        <v>35.3</v>
      </c>
      <c r="G184" s="457" t="n">
        <f aca="false">'17 вед 2021-2022'!I19</f>
        <v>35.3</v>
      </c>
    </row>
    <row r="185" customFormat="false" ht="102" hidden="false" customHeight="false" outlineLevel="0" collapsed="false">
      <c r="A185" s="455" t="s">
        <v>780</v>
      </c>
      <c r="B185" s="456" t="s">
        <v>637</v>
      </c>
      <c r="C185" s="456" t="s">
        <v>420</v>
      </c>
      <c r="D185" s="456" t="s">
        <v>781</v>
      </c>
      <c r="E185" s="456"/>
      <c r="F185" s="490" t="n">
        <f aca="false">F186</f>
        <v>20921.715</v>
      </c>
      <c r="G185" s="457" t="n">
        <f aca="false">G186</f>
        <v>20921.715</v>
      </c>
    </row>
    <row r="186" customFormat="false" ht="25.5" hidden="false" customHeight="false" outlineLevel="0" collapsed="false">
      <c r="A186" s="22" t="s">
        <v>775</v>
      </c>
      <c r="B186" s="456" t="s">
        <v>637</v>
      </c>
      <c r="C186" s="456" t="s">
        <v>420</v>
      </c>
      <c r="D186" s="456" t="s">
        <v>781</v>
      </c>
      <c r="E186" s="456" t="s">
        <v>667</v>
      </c>
      <c r="F186" s="490" t="n">
        <f aca="false">'17 вед 2021-2022'!H23</f>
        <v>20921.715</v>
      </c>
      <c r="G186" s="457" t="n">
        <f aca="false">'17 вед 2021-2022'!I23</f>
        <v>20921.715</v>
      </c>
    </row>
    <row r="187" customFormat="false" ht="51.75" hidden="false" customHeight="true" outlineLevel="0" collapsed="false">
      <c r="A187" s="455" t="s">
        <v>788</v>
      </c>
      <c r="B187" s="456" t="s">
        <v>637</v>
      </c>
      <c r="C187" s="456" t="s">
        <v>420</v>
      </c>
      <c r="D187" s="456" t="s">
        <v>789</v>
      </c>
      <c r="E187" s="456"/>
      <c r="F187" s="490" t="n">
        <f aca="false">F188</f>
        <v>5672</v>
      </c>
      <c r="G187" s="457" t="n">
        <f aca="false">G188</f>
        <v>5672</v>
      </c>
    </row>
    <row r="188" customFormat="false" ht="25.5" hidden="false" customHeight="false" outlineLevel="0" collapsed="false">
      <c r="A188" s="22" t="s">
        <v>775</v>
      </c>
      <c r="B188" s="456" t="s">
        <v>637</v>
      </c>
      <c r="C188" s="456" t="s">
        <v>420</v>
      </c>
      <c r="D188" s="456" t="s">
        <v>789</v>
      </c>
      <c r="E188" s="456" t="s">
        <v>667</v>
      </c>
      <c r="F188" s="490" t="n">
        <f aca="false">'17 вед 2021-2022'!H30</f>
        <v>5672</v>
      </c>
      <c r="G188" s="457" t="n">
        <f aca="false">'17 вед 2021-2022'!I30</f>
        <v>5672</v>
      </c>
    </row>
    <row r="189" customFormat="false" ht="27" hidden="false" customHeight="true" outlineLevel="0" collapsed="false">
      <c r="A189" s="455" t="s">
        <v>790</v>
      </c>
      <c r="B189" s="456" t="s">
        <v>637</v>
      </c>
      <c r="C189" s="456" t="s">
        <v>420</v>
      </c>
      <c r="D189" s="456" t="s">
        <v>791</v>
      </c>
      <c r="E189" s="456"/>
      <c r="F189" s="490" t="n">
        <f aca="false">F190</f>
        <v>17882.2</v>
      </c>
      <c r="G189" s="457" t="n">
        <f aca="false">G190</f>
        <v>17882.2</v>
      </c>
    </row>
    <row r="190" customFormat="false" ht="27" hidden="false" customHeight="true" outlineLevel="0" collapsed="false">
      <c r="A190" s="22" t="s">
        <v>775</v>
      </c>
      <c r="B190" s="456" t="s">
        <v>637</v>
      </c>
      <c r="C190" s="456" t="s">
        <v>420</v>
      </c>
      <c r="D190" s="456" t="s">
        <v>791</v>
      </c>
      <c r="E190" s="456" t="s">
        <v>667</v>
      </c>
      <c r="F190" s="490" t="n">
        <f aca="false">'17 вед 2021-2022'!H33</f>
        <v>17882.2</v>
      </c>
      <c r="G190" s="457" t="n">
        <f aca="false">'17 вед 2021-2022'!I33</f>
        <v>17882.2</v>
      </c>
    </row>
    <row r="191" customFormat="false" ht="27" hidden="false" customHeight="true" outlineLevel="0" collapsed="false">
      <c r="A191" s="22" t="s">
        <v>792</v>
      </c>
      <c r="B191" s="465" t="s">
        <v>637</v>
      </c>
      <c r="C191" s="465" t="s">
        <v>420</v>
      </c>
      <c r="D191" s="465" t="s">
        <v>793</v>
      </c>
      <c r="E191" s="465"/>
      <c r="F191" s="490" t="n">
        <f aca="false">F192</f>
        <v>4596.5</v>
      </c>
      <c r="G191" s="457" t="n">
        <f aca="false">G192</f>
        <v>4596.5</v>
      </c>
    </row>
    <row r="192" customFormat="false" ht="18" hidden="false" customHeight="true" outlineLevel="0" collapsed="false">
      <c r="A192" s="22" t="s">
        <v>794</v>
      </c>
      <c r="B192" s="465" t="s">
        <v>637</v>
      </c>
      <c r="C192" s="465" t="s">
        <v>420</v>
      </c>
      <c r="D192" s="465" t="s">
        <v>793</v>
      </c>
      <c r="E192" s="465" t="s">
        <v>667</v>
      </c>
      <c r="F192" s="490" t="n">
        <f aca="false">'17 вед 2021-2022'!H37</f>
        <v>4596.5</v>
      </c>
      <c r="G192" s="457" t="n">
        <f aca="false">'17 вед 2021-2022'!I37</f>
        <v>4596.5</v>
      </c>
    </row>
    <row r="193" customFormat="false" ht="53.25" hidden="false" customHeight="true" outlineLevel="0" collapsed="false">
      <c r="A193" s="455" t="s">
        <v>795</v>
      </c>
      <c r="B193" s="456" t="s">
        <v>637</v>
      </c>
      <c r="C193" s="456" t="s">
        <v>420</v>
      </c>
      <c r="D193" s="456" t="s">
        <v>796</v>
      </c>
      <c r="E193" s="456"/>
      <c r="F193" s="490" t="n">
        <f aca="false">F194</f>
        <v>937.6</v>
      </c>
      <c r="G193" s="457" t="n">
        <f aca="false">G194</f>
        <v>937.6</v>
      </c>
    </row>
    <row r="194" customFormat="false" ht="25.5" hidden="false" customHeight="true" outlineLevel="0" collapsed="false">
      <c r="A194" s="22" t="s">
        <v>775</v>
      </c>
      <c r="B194" s="456" t="s">
        <v>637</v>
      </c>
      <c r="C194" s="456" t="s">
        <v>420</v>
      </c>
      <c r="D194" s="456" t="s">
        <v>796</v>
      </c>
      <c r="E194" s="456" t="s">
        <v>667</v>
      </c>
      <c r="F194" s="490" t="n">
        <f aca="false">'17 вед 2021-2022'!H39</f>
        <v>937.6</v>
      </c>
      <c r="G194" s="457" t="n">
        <f aca="false">'17 вед 2021-2022'!I39</f>
        <v>937.6</v>
      </c>
    </row>
    <row r="195" customFormat="false" ht="48.75" hidden="false" customHeight="true" outlineLevel="0" collapsed="false">
      <c r="A195" s="451" t="s">
        <v>797</v>
      </c>
      <c r="B195" s="452" t="s">
        <v>637</v>
      </c>
      <c r="C195" s="452" t="s">
        <v>420</v>
      </c>
      <c r="D195" s="452" t="s">
        <v>798</v>
      </c>
      <c r="E195" s="452"/>
      <c r="F195" s="489" t="n">
        <f aca="false">F196+F199</f>
        <v>93012.78507</v>
      </c>
      <c r="G195" s="453" t="n">
        <f aca="false">G196+G199</f>
        <v>1086.5</v>
      </c>
    </row>
    <row r="196" customFormat="false" ht="54.75" hidden="false" customHeight="true" outlineLevel="0" collapsed="false">
      <c r="A196" s="455" t="s">
        <v>799</v>
      </c>
      <c r="B196" s="456" t="s">
        <v>637</v>
      </c>
      <c r="C196" s="456" t="s">
        <v>420</v>
      </c>
      <c r="D196" s="456" t="s">
        <v>800</v>
      </c>
      <c r="E196" s="456"/>
      <c r="F196" s="490" t="n">
        <f aca="false">F197+F198</f>
        <v>4606.5</v>
      </c>
      <c r="G196" s="457" t="n">
        <f aca="false">G197+G198</f>
        <v>1086.5</v>
      </c>
    </row>
    <row r="197" customFormat="false" ht="27" hidden="false" customHeight="true" outlineLevel="0" collapsed="false">
      <c r="A197" s="455" t="s">
        <v>762</v>
      </c>
      <c r="B197" s="456" t="s">
        <v>637</v>
      </c>
      <c r="C197" s="456" t="s">
        <v>420</v>
      </c>
      <c r="D197" s="456" t="s">
        <v>800</v>
      </c>
      <c r="E197" s="456" t="s">
        <v>761</v>
      </c>
      <c r="F197" s="490" t="n">
        <f aca="false">'17 вед 2021-2022'!H455</f>
        <v>3520</v>
      </c>
      <c r="G197" s="457" t="n">
        <f aca="false">'17 вед 2021-2022'!I455</f>
        <v>0</v>
      </c>
    </row>
    <row r="198" customFormat="false" ht="30" hidden="false" customHeight="true" outlineLevel="0" collapsed="false">
      <c r="A198" s="22" t="s">
        <v>775</v>
      </c>
      <c r="B198" s="465" t="s">
        <v>637</v>
      </c>
      <c r="C198" s="465" t="s">
        <v>420</v>
      </c>
      <c r="D198" s="465" t="s">
        <v>800</v>
      </c>
      <c r="E198" s="465" t="s">
        <v>667</v>
      </c>
      <c r="F198" s="490" t="n">
        <f aca="false">'17 вед 2021-2022'!H44</f>
        <v>1086.5</v>
      </c>
      <c r="G198" s="457" t="n">
        <f aca="false">'17 вед 2021-2022'!I44</f>
        <v>1086.5</v>
      </c>
    </row>
    <row r="199" customFormat="false" ht="80.25" hidden="false" customHeight="true" outlineLevel="0" collapsed="false">
      <c r="A199" s="455" t="s">
        <v>801</v>
      </c>
      <c r="B199" s="456" t="s">
        <v>637</v>
      </c>
      <c r="C199" s="456" t="s">
        <v>420</v>
      </c>
      <c r="D199" s="456" t="s">
        <v>802</v>
      </c>
      <c r="E199" s="456"/>
      <c r="F199" s="490" t="n">
        <f aca="false">F200+F201</f>
        <v>88406.28507</v>
      </c>
      <c r="G199" s="457" t="n">
        <f aca="false">G200+G201</f>
        <v>0</v>
      </c>
    </row>
    <row r="200" customFormat="false" ht="26.25" hidden="false" customHeight="false" outlineLevel="0" collapsed="false">
      <c r="A200" s="455" t="s">
        <v>804</v>
      </c>
      <c r="B200" s="456" t="s">
        <v>637</v>
      </c>
      <c r="C200" s="456" t="s">
        <v>420</v>
      </c>
      <c r="D200" s="456" t="s">
        <v>802</v>
      </c>
      <c r="E200" s="456" t="s">
        <v>761</v>
      </c>
      <c r="F200" s="490" t="n">
        <f aca="false">'17 вед 2021-2022'!G460</f>
        <v>87522.22222</v>
      </c>
      <c r="G200" s="457" t="n">
        <f aca="false">'16 вед 2020'!I46</f>
        <v>0</v>
      </c>
    </row>
    <row r="201" customFormat="false" ht="30.75" hidden="false" customHeight="true" outlineLevel="0" collapsed="false">
      <c r="A201" s="455" t="s">
        <v>806</v>
      </c>
      <c r="B201" s="456" t="s">
        <v>637</v>
      </c>
      <c r="C201" s="456" t="s">
        <v>420</v>
      </c>
      <c r="D201" s="456" t="s">
        <v>802</v>
      </c>
      <c r="E201" s="456" t="s">
        <v>761</v>
      </c>
      <c r="F201" s="490" t="n">
        <f aca="false">'17 вед 2021-2022'!H461</f>
        <v>884.06285</v>
      </c>
      <c r="G201" s="457" t="n">
        <f aca="false">'17 вед 2021-2022'!I461</f>
        <v>0</v>
      </c>
    </row>
    <row r="202" customFormat="false" ht="25.5" hidden="false" customHeight="false" outlineLevel="0" collapsed="false">
      <c r="A202" s="451" t="s">
        <v>807</v>
      </c>
      <c r="B202" s="452" t="s">
        <v>637</v>
      </c>
      <c r="C202" s="452" t="s">
        <v>420</v>
      </c>
      <c r="D202" s="452" t="s">
        <v>619</v>
      </c>
      <c r="E202" s="452"/>
      <c r="F202" s="489" t="n">
        <f aca="false">'16 вед 2020'!H49</f>
        <v>25007.68</v>
      </c>
      <c r="G202" s="453" t="n">
        <f aca="false">'16 вед 2020'!I49</f>
        <v>0</v>
      </c>
    </row>
    <row r="203" customFormat="false" ht="38.25" hidden="false" customHeight="false" outlineLevel="0" collapsed="false">
      <c r="A203" s="451" t="s">
        <v>808</v>
      </c>
      <c r="B203" s="452" t="s">
        <v>637</v>
      </c>
      <c r="C203" s="452" t="s">
        <v>420</v>
      </c>
      <c r="D203" s="452" t="s">
        <v>809</v>
      </c>
      <c r="E203" s="452"/>
      <c r="F203" s="489" t="n">
        <f aca="false">'16 вед 2020'!H50</f>
        <v>25007.68</v>
      </c>
      <c r="G203" s="453" t="n">
        <f aca="false">'16 вед 2020'!I50</f>
        <v>0</v>
      </c>
    </row>
    <row r="204" customFormat="false" ht="38.25" hidden="false" customHeight="false" outlineLevel="0" collapsed="false">
      <c r="A204" s="451" t="s">
        <v>810</v>
      </c>
      <c r="B204" s="452" t="s">
        <v>637</v>
      </c>
      <c r="C204" s="452" t="s">
        <v>420</v>
      </c>
      <c r="D204" s="452" t="s">
        <v>811</v>
      </c>
      <c r="E204" s="452"/>
      <c r="F204" s="489" t="n">
        <f aca="false">'16 вед 2020'!H51</f>
        <v>25007.68</v>
      </c>
      <c r="G204" s="453" t="n">
        <f aca="false">'16 вед 2020'!I51</f>
        <v>0</v>
      </c>
    </row>
    <row r="205" customFormat="false" ht="102" hidden="false" customHeight="true" outlineLevel="0" collapsed="false">
      <c r="A205" s="455" t="s">
        <v>812</v>
      </c>
      <c r="B205" s="456" t="s">
        <v>637</v>
      </c>
      <c r="C205" s="456" t="s">
        <v>420</v>
      </c>
      <c r="D205" s="456" t="s">
        <v>813</v>
      </c>
      <c r="E205" s="456"/>
      <c r="F205" s="490" t="n">
        <f aca="false">F206+F207</f>
        <v>25007.68</v>
      </c>
      <c r="G205" s="457" t="n">
        <f aca="false">G206+G207</f>
        <v>0</v>
      </c>
    </row>
    <row r="206" customFormat="false" ht="42" hidden="false" customHeight="true" outlineLevel="0" collapsed="false">
      <c r="A206" s="455" t="s">
        <v>1008</v>
      </c>
      <c r="B206" s="456" t="s">
        <v>637</v>
      </c>
      <c r="C206" s="456" t="s">
        <v>420</v>
      </c>
      <c r="D206" s="456" t="s">
        <v>813</v>
      </c>
      <c r="E206" s="456" t="s">
        <v>667</v>
      </c>
      <c r="F206" s="490" t="n">
        <f aca="false">'17 вед 2021-2022'!H49</f>
        <v>1250.38</v>
      </c>
      <c r="G206" s="457" t="n">
        <f aca="false">'17 вед 2021-2022'!I49</f>
        <v>0</v>
      </c>
    </row>
    <row r="207" customFormat="false" ht="39" hidden="false" customHeight="false" outlineLevel="0" collapsed="false">
      <c r="A207" s="455" t="s">
        <v>1009</v>
      </c>
      <c r="B207" s="456" t="s">
        <v>637</v>
      </c>
      <c r="C207" s="456" t="s">
        <v>420</v>
      </c>
      <c r="D207" s="456" t="s">
        <v>813</v>
      </c>
      <c r="E207" s="456" t="s">
        <v>667</v>
      </c>
      <c r="F207" s="490" t="n">
        <f aca="false">'17 вед 2021-2022'!H50</f>
        <v>23757.3</v>
      </c>
      <c r="G207" s="457" t="n">
        <f aca="false">'17 вед 2021-2022'!I50</f>
        <v>0</v>
      </c>
    </row>
    <row r="208" customFormat="false" ht="14.25" hidden="false" customHeight="false" outlineLevel="0" collapsed="false">
      <c r="A208" s="451" t="s">
        <v>504</v>
      </c>
      <c r="B208" s="452" t="s">
        <v>637</v>
      </c>
      <c r="C208" s="452" t="s">
        <v>422</v>
      </c>
      <c r="D208" s="452"/>
      <c r="E208" s="452"/>
      <c r="F208" s="489" t="n">
        <f aca="false">F209+F241</f>
        <v>347487.132</v>
      </c>
      <c r="G208" s="453" t="n">
        <f aca="false">G209+G241</f>
        <v>186609.84</v>
      </c>
    </row>
    <row r="209" customFormat="false" ht="25.5" hidden="false" customHeight="false" outlineLevel="0" collapsed="false">
      <c r="A209" s="451" t="s">
        <v>425</v>
      </c>
      <c r="B209" s="452" t="s">
        <v>637</v>
      </c>
      <c r="C209" s="452" t="s">
        <v>422</v>
      </c>
      <c r="D209" s="452" t="s">
        <v>646</v>
      </c>
      <c r="E209" s="452"/>
      <c r="F209" s="489" t="n">
        <f aca="false">F210</f>
        <v>342752.082</v>
      </c>
      <c r="G209" s="453" t="n">
        <f aca="false">G210</f>
        <v>186609.84</v>
      </c>
    </row>
    <row r="210" customFormat="false" ht="25.5" hidden="false" customHeight="false" outlineLevel="0" collapsed="false">
      <c r="A210" s="451" t="s">
        <v>769</v>
      </c>
      <c r="B210" s="452" t="s">
        <v>637</v>
      </c>
      <c r="C210" s="452" t="s">
        <v>422</v>
      </c>
      <c r="D210" s="452" t="s">
        <v>770</v>
      </c>
      <c r="E210" s="452"/>
      <c r="F210" s="489" t="n">
        <f aca="false">SUM(F211+F231)</f>
        <v>342752.082</v>
      </c>
      <c r="G210" s="453" t="n">
        <f aca="false">SUM(G211+G231)</f>
        <v>186609.84</v>
      </c>
    </row>
    <row r="211" customFormat="false" ht="38.25" hidden="false" customHeight="false" outlineLevel="0" collapsed="false">
      <c r="A211" s="451" t="s">
        <v>814</v>
      </c>
      <c r="B211" s="452" t="s">
        <v>637</v>
      </c>
      <c r="C211" s="452" t="s">
        <v>422</v>
      </c>
      <c r="D211" s="452" t="s">
        <v>815</v>
      </c>
      <c r="E211" s="452"/>
      <c r="F211" s="489" t="n">
        <f aca="false">F214+F218+F220+F222+F224+F226+F229+F212+F216</f>
        <v>245489.8</v>
      </c>
      <c r="G211" s="453" t="n">
        <f aca="false">G214+G218+G220+G222+G224+G226+G229+G212+G216</f>
        <v>184349</v>
      </c>
    </row>
    <row r="212" customFormat="false" ht="94.5" hidden="false" customHeight="true" outlineLevel="0" collapsed="false">
      <c r="A212" s="455" t="s">
        <v>816</v>
      </c>
      <c r="B212" s="456" t="s">
        <v>637</v>
      </c>
      <c r="C212" s="456" t="s">
        <v>422</v>
      </c>
      <c r="D212" s="456" t="s">
        <v>817</v>
      </c>
      <c r="E212" s="456"/>
      <c r="F212" s="490" t="n">
        <f aca="false">F213</f>
        <v>5772.2</v>
      </c>
      <c r="G212" s="457" t="n">
        <f aca="false">G213</f>
        <v>26260.2</v>
      </c>
    </row>
    <row r="213" customFormat="false" ht="38.25" hidden="false" customHeight="false" outlineLevel="0" collapsed="false">
      <c r="A213" s="455" t="s">
        <v>818</v>
      </c>
      <c r="B213" s="456" t="s">
        <v>637</v>
      </c>
      <c r="C213" s="456" t="s">
        <v>422</v>
      </c>
      <c r="D213" s="456" t="s">
        <v>817</v>
      </c>
      <c r="E213" s="456" t="s">
        <v>667</v>
      </c>
      <c r="F213" s="490" t="n">
        <f aca="false">'17 вед 2021-2022'!H56</f>
        <v>5772.2</v>
      </c>
      <c r="G213" s="457" t="n">
        <f aca="false">'17 вед 2021-2022'!I56</f>
        <v>26260.2</v>
      </c>
    </row>
    <row r="214" customFormat="false" ht="51" hidden="false" customHeight="false" outlineLevel="0" collapsed="false">
      <c r="A214" s="455" t="s">
        <v>819</v>
      </c>
      <c r="B214" s="456" t="s">
        <v>637</v>
      </c>
      <c r="C214" s="456" t="s">
        <v>422</v>
      </c>
      <c r="D214" s="456" t="s">
        <v>820</v>
      </c>
      <c r="E214" s="456"/>
      <c r="F214" s="490" t="n">
        <f aca="false">F215</f>
        <v>9992.8</v>
      </c>
      <c r="G214" s="457" t="n">
        <f aca="false">G215</f>
        <v>9992.8</v>
      </c>
    </row>
    <row r="215" customFormat="false" ht="25.5" hidden="false" customHeight="false" outlineLevel="0" collapsed="false">
      <c r="A215" s="22" t="s">
        <v>775</v>
      </c>
      <c r="B215" s="456" t="s">
        <v>637</v>
      </c>
      <c r="C215" s="456" t="s">
        <v>422</v>
      </c>
      <c r="D215" s="456" t="s">
        <v>820</v>
      </c>
      <c r="E215" s="456" t="s">
        <v>667</v>
      </c>
      <c r="F215" s="490" t="n">
        <f aca="false">'17 вед 2021-2022'!H59</f>
        <v>9992.8</v>
      </c>
      <c r="G215" s="457" t="n">
        <f aca="false">'17 вед 2021-2022'!I59</f>
        <v>9992.8</v>
      </c>
    </row>
    <row r="216" customFormat="false" ht="51" hidden="false" customHeight="false" outlineLevel="0" collapsed="false">
      <c r="A216" s="22" t="s">
        <v>821</v>
      </c>
      <c r="B216" s="465" t="s">
        <v>637</v>
      </c>
      <c r="C216" s="465" t="s">
        <v>422</v>
      </c>
      <c r="D216" s="465" t="s">
        <v>822</v>
      </c>
      <c r="E216" s="456"/>
      <c r="F216" s="490" t="n">
        <f aca="false">F217</f>
        <v>3812.8</v>
      </c>
      <c r="G216" s="457" t="n">
        <f aca="false">G217</f>
        <v>3812.8</v>
      </c>
    </row>
    <row r="217" customFormat="false" ht="25.5" hidden="false" customHeight="false" outlineLevel="0" collapsed="false">
      <c r="A217" s="22" t="s">
        <v>775</v>
      </c>
      <c r="B217" s="465" t="s">
        <v>637</v>
      </c>
      <c r="C217" s="465" t="s">
        <v>422</v>
      </c>
      <c r="D217" s="465" t="s">
        <v>822</v>
      </c>
      <c r="E217" s="456" t="s">
        <v>667</v>
      </c>
      <c r="F217" s="490" t="n">
        <f aca="false">'17 вед 2021-2022'!H62</f>
        <v>3812.8</v>
      </c>
      <c r="G217" s="457" t="n">
        <f aca="false">'17 вед 2021-2022'!I62</f>
        <v>3812.8</v>
      </c>
    </row>
    <row r="218" customFormat="false" ht="25.5" hidden="false" customHeight="false" outlineLevel="0" collapsed="false">
      <c r="A218" s="455" t="s">
        <v>823</v>
      </c>
      <c r="B218" s="456" t="s">
        <v>637</v>
      </c>
      <c r="C218" s="456" t="s">
        <v>422</v>
      </c>
      <c r="D218" s="456" t="s">
        <v>824</v>
      </c>
      <c r="E218" s="456"/>
      <c r="F218" s="490" t="n">
        <f aca="false">F219</f>
        <v>21362.8</v>
      </c>
      <c r="G218" s="457" t="n">
        <f aca="false">G219</f>
        <v>21362.8</v>
      </c>
    </row>
    <row r="219" customFormat="false" ht="25.5" hidden="false" customHeight="false" outlineLevel="0" collapsed="false">
      <c r="A219" s="22" t="s">
        <v>775</v>
      </c>
      <c r="B219" s="456" t="s">
        <v>637</v>
      </c>
      <c r="C219" s="456" t="s">
        <v>422</v>
      </c>
      <c r="D219" s="456" t="s">
        <v>824</v>
      </c>
      <c r="E219" s="456" t="s">
        <v>667</v>
      </c>
      <c r="F219" s="490" t="n">
        <f aca="false">'17 вед 2021-2022'!H64</f>
        <v>21362.8</v>
      </c>
      <c r="G219" s="457" t="n">
        <f aca="false">'17 вед 2021-2022'!I64</f>
        <v>21362.8</v>
      </c>
    </row>
    <row r="220" customFormat="false" ht="51" hidden="false" customHeight="false" outlineLevel="0" collapsed="false">
      <c r="A220" s="455" t="s">
        <v>825</v>
      </c>
      <c r="B220" s="456" t="s">
        <v>637</v>
      </c>
      <c r="C220" s="456" t="s">
        <v>422</v>
      </c>
      <c r="D220" s="456" t="s">
        <v>826</v>
      </c>
      <c r="E220" s="456"/>
      <c r="F220" s="490" t="n">
        <f aca="false">F221</f>
        <v>8462.9</v>
      </c>
      <c r="G220" s="457" t="n">
        <f aca="false">G221</f>
        <v>8462.9</v>
      </c>
    </row>
    <row r="221" customFormat="false" ht="29.25" hidden="false" customHeight="true" outlineLevel="0" collapsed="false">
      <c r="A221" s="22" t="s">
        <v>775</v>
      </c>
      <c r="B221" s="456" t="s">
        <v>637</v>
      </c>
      <c r="C221" s="456" t="s">
        <v>422</v>
      </c>
      <c r="D221" s="456" t="s">
        <v>826</v>
      </c>
      <c r="E221" s="456" t="s">
        <v>667</v>
      </c>
      <c r="F221" s="490" t="n">
        <f aca="false">'17 вед 2021-2022'!H67</f>
        <v>8462.9</v>
      </c>
      <c r="G221" s="457" t="n">
        <f aca="false">'17 вед 2021-2022'!I67</f>
        <v>8462.9</v>
      </c>
    </row>
    <row r="222" customFormat="false" ht="165.75" hidden="false" customHeight="false" outlineLevel="0" collapsed="false">
      <c r="A222" s="455" t="s">
        <v>678</v>
      </c>
      <c r="B222" s="456" t="s">
        <v>637</v>
      </c>
      <c r="C222" s="456" t="s">
        <v>422</v>
      </c>
      <c r="D222" s="456" t="s">
        <v>827</v>
      </c>
      <c r="E222" s="456"/>
      <c r="F222" s="490" t="n">
        <f aca="false">F223</f>
        <v>175356.7</v>
      </c>
      <c r="G222" s="457" t="n">
        <f aca="false">G223</f>
        <v>93727.9</v>
      </c>
    </row>
    <row r="223" customFormat="false" ht="25.5" hidden="false" customHeight="false" outlineLevel="0" collapsed="false">
      <c r="A223" s="22" t="s">
        <v>775</v>
      </c>
      <c r="B223" s="456" t="s">
        <v>637</v>
      </c>
      <c r="C223" s="456" t="s">
        <v>422</v>
      </c>
      <c r="D223" s="456" t="s">
        <v>827</v>
      </c>
      <c r="E223" s="456" t="s">
        <v>667</v>
      </c>
      <c r="F223" s="490" t="n">
        <f aca="false">'17 вед 2021-2022'!H70</f>
        <v>175356.7</v>
      </c>
      <c r="G223" s="457" t="n">
        <f aca="false">'17 вед 2021-2022'!I70</f>
        <v>93727.9</v>
      </c>
    </row>
    <row r="224" customFormat="false" ht="64.5" hidden="false" customHeight="false" outlineLevel="0" collapsed="false">
      <c r="A224" s="455" t="s">
        <v>828</v>
      </c>
      <c r="B224" s="456" t="s">
        <v>637</v>
      </c>
      <c r="C224" s="456" t="s">
        <v>422</v>
      </c>
      <c r="D224" s="456" t="s">
        <v>826</v>
      </c>
      <c r="E224" s="456"/>
      <c r="F224" s="490" t="n">
        <f aca="false">F225</f>
        <v>3251.4</v>
      </c>
      <c r="G224" s="457" t="n">
        <f aca="false">G225</f>
        <v>3251.4</v>
      </c>
    </row>
    <row r="225" customFormat="false" ht="25.5" hidden="false" customHeight="false" outlineLevel="0" collapsed="false">
      <c r="A225" s="22" t="s">
        <v>775</v>
      </c>
      <c r="B225" s="456" t="s">
        <v>637</v>
      </c>
      <c r="C225" s="456" t="s">
        <v>422</v>
      </c>
      <c r="D225" s="456" t="s">
        <v>826</v>
      </c>
      <c r="E225" s="456" t="s">
        <v>667</v>
      </c>
      <c r="F225" s="490" t="n">
        <f aca="false">'17 вед 2021-2022'!H73</f>
        <v>3251.4</v>
      </c>
      <c r="G225" s="457" t="n">
        <f aca="false">'17 вед 2021-2022'!I73</f>
        <v>3251.4</v>
      </c>
    </row>
    <row r="226" customFormat="false" ht="76.5" hidden="false" customHeight="false" outlineLevel="0" collapsed="false">
      <c r="A226" s="22" t="s">
        <v>829</v>
      </c>
      <c r="B226" s="465" t="s">
        <v>637</v>
      </c>
      <c r="C226" s="465" t="s">
        <v>422</v>
      </c>
      <c r="D226" s="465" t="s">
        <v>830</v>
      </c>
      <c r="E226" s="465"/>
      <c r="F226" s="490" t="n">
        <f aca="false">F227+F228</f>
        <v>1055.05</v>
      </c>
      <c r="G226" s="457" t="n">
        <f aca="false">G227+G228</f>
        <v>1055.05</v>
      </c>
    </row>
    <row r="227" customFormat="false" ht="38.25" hidden="false" customHeight="false" outlineLevel="0" collapsed="false">
      <c r="A227" s="22" t="s">
        <v>778</v>
      </c>
      <c r="B227" s="465" t="s">
        <v>637</v>
      </c>
      <c r="C227" s="465" t="s">
        <v>422</v>
      </c>
      <c r="D227" s="465" t="s">
        <v>830</v>
      </c>
      <c r="E227" s="465" t="s">
        <v>667</v>
      </c>
      <c r="F227" s="490" t="n">
        <f aca="false">'17 вед 2021-2022'!H76</f>
        <v>1002.3</v>
      </c>
      <c r="G227" s="457" t="n">
        <f aca="false">'17 вед 2021-2022'!I76</f>
        <v>1002.3</v>
      </c>
    </row>
    <row r="228" customFormat="false" ht="38.25" hidden="false" customHeight="false" outlineLevel="0" collapsed="false">
      <c r="A228" s="22" t="s">
        <v>779</v>
      </c>
      <c r="B228" s="465" t="s">
        <v>637</v>
      </c>
      <c r="C228" s="465" t="s">
        <v>422</v>
      </c>
      <c r="D228" s="465" t="s">
        <v>830</v>
      </c>
      <c r="E228" s="465" t="s">
        <v>667</v>
      </c>
      <c r="F228" s="490" t="n">
        <f aca="false">'17 вед 2021-2022'!H78</f>
        <v>52.75</v>
      </c>
      <c r="G228" s="457" t="n">
        <f aca="false">'17 вед 2021-2022'!I78</f>
        <v>52.75</v>
      </c>
    </row>
    <row r="229" customFormat="false" ht="102" hidden="false" customHeight="false" outlineLevel="0" collapsed="false">
      <c r="A229" s="455" t="s">
        <v>780</v>
      </c>
      <c r="B229" s="456" t="s">
        <v>637</v>
      </c>
      <c r="C229" s="456" t="s">
        <v>422</v>
      </c>
      <c r="D229" s="456" t="s">
        <v>831</v>
      </c>
      <c r="E229" s="456"/>
      <c r="F229" s="490" t="n">
        <f aca="false">F230</f>
        <v>16423.15</v>
      </c>
      <c r="G229" s="457" t="n">
        <f aca="false">G230</f>
        <v>16423.15</v>
      </c>
    </row>
    <row r="230" customFormat="false" ht="25.5" hidden="false" customHeight="false" outlineLevel="0" collapsed="false">
      <c r="A230" s="22" t="s">
        <v>775</v>
      </c>
      <c r="B230" s="456" t="s">
        <v>637</v>
      </c>
      <c r="C230" s="456" t="s">
        <v>422</v>
      </c>
      <c r="D230" s="456" t="s">
        <v>831</v>
      </c>
      <c r="E230" s="456" t="s">
        <v>667</v>
      </c>
      <c r="F230" s="490" t="n">
        <f aca="false">'17 вед 2021-2022'!H80</f>
        <v>16423.15</v>
      </c>
      <c r="G230" s="457" t="n">
        <f aca="false">'17 вед 2021-2022'!I80</f>
        <v>16423.15</v>
      </c>
    </row>
    <row r="231" customFormat="false" ht="51" hidden="false" customHeight="false" outlineLevel="0" collapsed="false">
      <c r="A231" s="451" t="s">
        <v>832</v>
      </c>
      <c r="B231" s="452" t="s">
        <v>637</v>
      </c>
      <c r="C231" s="452" t="s">
        <v>422</v>
      </c>
      <c r="D231" s="452" t="s">
        <v>833</v>
      </c>
      <c r="E231" s="452"/>
      <c r="F231" s="489" t="n">
        <f aca="false">F232+F237+F234</f>
        <v>97262.282</v>
      </c>
      <c r="G231" s="453" t="n">
        <f aca="false">G232+G237+G234</f>
        <v>2260.84</v>
      </c>
    </row>
    <row r="232" customFormat="false" ht="53.25" hidden="false" customHeight="true" outlineLevel="0" collapsed="false">
      <c r="A232" s="455" t="s">
        <v>834</v>
      </c>
      <c r="B232" s="456" t="s">
        <v>637</v>
      </c>
      <c r="C232" s="456" t="s">
        <v>422</v>
      </c>
      <c r="D232" s="456" t="s">
        <v>835</v>
      </c>
      <c r="E232" s="456"/>
      <c r="F232" s="490" t="n">
        <f aca="false">F233</f>
        <v>600</v>
      </c>
      <c r="G232" s="457" t="n">
        <f aca="false">G233</f>
        <v>600</v>
      </c>
    </row>
    <row r="233" customFormat="false" ht="25.5" hidden="false" customHeight="false" outlineLevel="0" collapsed="false">
      <c r="A233" s="455" t="s">
        <v>775</v>
      </c>
      <c r="B233" s="456" t="s">
        <v>637</v>
      </c>
      <c r="C233" s="456" t="s">
        <v>422</v>
      </c>
      <c r="D233" s="456" t="s">
        <v>835</v>
      </c>
      <c r="E233" s="456" t="s">
        <v>667</v>
      </c>
      <c r="F233" s="490" t="n">
        <f aca="false">'17 вед 2021-2022'!H84</f>
        <v>600</v>
      </c>
      <c r="G233" s="457" t="n">
        <f aca="false">'17 вед 2021-2022'!I84</f>
        <v>600</v>
      </c>
    </row>
    <row r="234" customFormat="false" ht="51" hidden="false" customHeight="false" outlineLevel="0" collapsed="false">
      <c r="A234" s="462" t="s">
        <v>1010</v>
      </c>
      <c r="B234" s="471" t="s">
        <v>637</v>
      </c>
      <c r="C234" s="471" t="s">
        <v>422</v>
      </c>
      <c r="D234" s="471" t="s">
        <v>1011</v>
      </c>
      <c r="E234" s="471"/>
      <c r="F234" s="490" t="n">
        <f aca="false">F235+F236</f>
        <v>95407.172</v>
      </c>
      <c r="G234" s="457" t="n">
        <f aca="false">G235+G236</f>
        <v>0</v>
      </c>
    </row>
    <row r="235" customFormat="false" ht="38.25" hidden="false" customHeight="false" outlineLevel="0" collapsed="false">
      <c r="A235" s="462" t="s">
        <v>779</v>
      </c>
      <c r="B235" s="471" t="s">
        <v>637</v>
      </c>
      <c r="C235" s="471" t="s">
        <v>422</v>
      </c>
      <c r="D235" s="471" t="s">
        <v>1011</v>
      </c>
      <c r="E235" s="471" t="s">
        <v>667</v>
      </c>
      <c r="F235" s="490" t="n">
        <f aca="false">'17 вед 2021-2022'!H87</f>
        <v>954.072</v>
      </c>
      <c r="G235" s="457" t="n">
        <f aca="false">'17 вед 2021-2022'!I87</f>
        <v>0</v>
      </c>
    </row>
    <row r="236" customFormat="false" ht="38.25" hidden="false" customHeight="false" outlineLevel="0" collapsed="false">
      <c r="A236" s="462" t="s">
        <v>778</v>
      </c>
      <c r="B236" s="471" t="s">
        <v>637</v>
      </c>
      <c r="C236" s="471" t="s">
        <v>422</v>
      </c>
      <c r="D236" s="471" t="s">
        <v>1011</v>
      </c>
      <c r="E236" s="471" t="s">
        <v>667</v>
      </c>
      <c r="F236" s="490" t="n">
        <f aca="false">'17 вед 2021-2022'!H88</f>
        <v>94453.1</v>
      </c>
      <c r="G236" s="457" t="n">
        <f aca="false">'17 вед 2021-2022'!I88</f>
        <v>0</v>
      </c>
    </row>
    <row r="237" customFormat="false" ht="38.25" hidden="false" customHeight="false" outlineLevel="0" collapsed="false">
      <c r="A237" s="462" t="s">
        <v>836</v>
      </c>
      <c r="B237" s="456" t="s">
        <v>637</v>
      </c>
      <c r="C237" s="456" t="s">
        <v>422</v>
      </c>
      <c r="D237" s="456" t="s">
        <v>837</v>
      </c>
      <c r="E237" s="456"/>
      <c r="F237" s="490" t="n">
        <f aca="false">F238+F239+F240</f>
        <v>1255.11</v>
      </c>
      <c r="G237" s="457" t="n">
        <f aca="false">G238+G239+G240</f>
        <v>1660.84</v>
      </c>
    </row>
    <row r="238" customFormat="false" ht="38.25" hidden="false" customHeight="false" outlineLevel="0" collapsed="false">
      <c r="A238" s="462" t="s">
        <v>779</v>
      </c>
      <c r="B238" s="456" t="s">
        <v>637</v>
      </c>
      <c r="C238" s="456" t="s">
        <v>422</v>
      </c>
      <c r="D238" s="456" t="s">
        <v>837</v>
      </c>
      <c r="E238" s="456" t="s">
        <v>667</v>
      </c>
      <c r="F238" s="490" t="n">
        <f aca="false">'17 вед 2021-2022'!H90</f>
        <v>63.71</v>
      </c>
      <c r="G238" s="457" t="n">
        <f aca="false">'17 вед 2021-2022'!I90</f>
        <v>83.04</v>
      </c>
    </row>
    <row r="239" customFormat="false" ht="38.25" hidden="false" customHeight="false" outlineLevel="0" collapsed="false">
      <c r="A239" s="462" t="s">
        <v>778</v>
      </c>
      <c r="B239" s="456" t="s">
        <v>637</v>
      </c>
      <c r="C239" s="456" t="s">
        <v>422</v>
      </c>
      <c r="D239" s="456" t="s">
        <v>837</v>
      </c>
      <c r="E239" s="456" t="s">
        <v>667</v>
      </c>
      <c r="F239" s="490" t="n">
        <f aca="false">'17 вед 2021-2022'!H91</f>
        <v>1191.4</v>
      </c>
      <c r="G239" s="457" t="n">
        <f aca="false">'17 вед 2021-2022'!I91</f>
        <v>1577.8</v>
      </c>
    </row>
    <row r="240" customFormat="false" ht="42" hidden="true" customHeight="true" outlineLevel="0" collapsed="false">
      <c r="A240" s="462" t="s">
        <v>778</v>
      </c>
      <c r="B240" s="456" t="s">
        <v>637</v>
      </c>
      <c r="C240" s="456" t="s">
        <v>422</v>
      </c>
      <c r="D240" s="456" t="s">
        <v>837</v>
      </c>
      <c r="E240" s="456" t="s">
        <v>667</v>
      </c>
      <c r="F240" s="490" t="n">
        <f aca="false">'16 вед 2020'!H92</f>
        <v>0</v>
      </c>
      <c r="G240" s="457" t="n">
        <f aca="false">'16 вед 2020'!I92</f>
        <v>0</v>
      </c>
    </row>
    <row r="241" customFormat="false" ht="25.5" hidden="false" customHeight="false" outlineLevel="0" collapsed="false">
      <c r="A241" s="473" t="s">
        <v>807</v>
      </c>
      <c r="B241" s="452" t="s">
        <v>637</v>
      </c>
      <c r="C241" s="452" t="s">
        <v>422</v>
      </c>
      <c r="D241" s="452" t="s">
        <v>619</v>
      </c>
      <c r="E241" s="452"/>
      <c r="F241" s="489" t="n">
        <f aca="false">'16 вед 2020'!H93</f>
        <v>4735.05</v>
      </c>
      <c r="G241" s="453" t="n">
        <f aca="false">'16 вед 2020'!I93</f>
        <v>0</v>
      </c>
    </row>
    <row r="242" customFormat="false" ht="38.25" hidden="false" customHeight="false" outlineLevel="0" collapsed="false">
      <c r="A242" s="473" t="s">
        <v>808</v>
      </c>
      <c r="B242" s="452" t="s">
        <v>637</v>
      </c>
      <c r="C242" s="452" t="s">
        <v>422</v>
      </c>
      <c r="D242" s="452" t="s">
        <v>809</v>
      </c>
      <c r="E242" s="452"/>
      <c r="F242" s="489" t="n">
        <f aca="false">'16 вед 2020'!H94</f>
        <v>4735.05</v>
      </c>
      <c r="G242" s="453" t="n">
        <f aca="false">'16 вед 2020'!I94</f>
        <v>0</v>
      </c>
    </row>
    <row r="243" customFormat="false" ht="38.25" hidden="false" customHeight="false" outlineLevel="0" collapsed="false">
      <c r="A243" s="473" t="s">
        <v>810</v>
      </c>
      <c r="B243" s="452" t="s">
        <v>637</v>
      </c>
      <c r="C243" s="452" t="s">
        <v>422</v>
      </c>
      <c r="D243" s="452" t="s">
        <v>811</v>
      </c>
      <c r="E243" s="452"/>
      <c r="F243" s="489" t="n">
        <f aca="false">'16 вед 2020'!H95</f>
        <v>4735.05</v>
      </c>
      <c r="G243" s="453" t="n">
        <f aca="false">'16 вед 2020'!I95</f>
        <v>0</v>
      </c>
    </row>
    <row r="244" customFormat="false" ht="105" hidden="false" customHeight="true" outlineLevel="0" collapsed="false">
      <c r="A244" s="462" t="s">
        <v>812</v>
      </c>
      <c r="B244" s="456" t="s">
        <v>637</v>
      </c>
      <c r="C244" s="456" t="s">
        <v>422</v>
      </c>
      <c r="D244" s="456" t="s">
        <v>813</v>
      </c>
      <c r="E244" s="456"/>
      <c r="F244" s="490" t="n">
        <f aca="false">'16 вед 2020'!H96</f>
        <v>4735.05</v>
      </c>
      <c r="G244" s="457" t="n">
        <f aca="false">'16 вед 2020'!I96</f>
        <v>0</v>
      </c>
    </row>
    <row r="245" customFormat="false" ht="38.25" hidden="false" customHeight="false" outlineLevel="0" collapsed="false">
      <c r="A245" s="22" t="s">
        <v>779</v>
      </c>
      <c r="B245" s="456" t="s">
        <v>637</v>
      </c>
      <c r="C245" s="456" t="s">
        <v>422</v>
      </c>
      <c r="D245" s="456" t="s">
        <v>813</v>
      </c>
      <c r="E245" s="456" t="s">
        <v>667</v>
      </c>
      <c r="F245" s="490" t="n">
        <f aca="false">'17 вед 2021-2022'!H96</f>
        <v>236.75</v>
      </c>
      <c r="G245" s="457" t="n">
        <f aca="false">'17 вед 2021-2022'!I96</f>
        <v>0</v>
      </c>
    </row>
    <row r="246" customFormat="false" ht="38.25" hidden="false" customHeight="false" outlineLevel="0" collapsed="false">
      <c r="A246" s="22" t="s">
        <v>778</v>
      </c>
      <c r="B246" s="456" t="s">
        <v>637</v>
      </c>
      <c r="C246" s="456" t="s">
        <v>422</v>
      </c>
      <c r="D246" s="456" t="s">
        <v>813</v>
      </c>
      <c r="E246" s="456" t="s">
        <v>667</v>
      </c>
      <c r="F246" s="490" t="n">
        <f aca="false">'17 вед 2021-2022'!H97</f>
        <v>4498.3</v>
      </c>
      <c r="G246" s="457" t="n">
        <f aca="false">'17 вед 2021-2022'!I97</f>
        <v>0</v>
      </c>
    </row>
    <row r="247" customFormat="false" ht="14.25" hidden="false" customHeight="false" outlineLevel="0" collapsed="false">
      <c r="A247" s="451" t="s">
        <v>506</v>
      </c>
      <c r="B247" s="452" t="s">
        <v>637</v>
      </c>
      <c r="C247" s="452" t="s">
        <v>424</v>
      </c>
      <c r="D247" s="452"/>
      <c r="E247" s="452"/>
      <c r="F247" s="489" t="n">
        <f aca="false">F248</f>
        <v>29662.92</v>
      </c>
      <c r="G247" s="453" t="n">
        <f aca="false">G248</f>
        <v>29662.92</v>
      </c>
    </row>
    <row r="248" customFormat="false" ht="25.5" hidden="false" customHeight="false" outlineLevel="0" collapsed="false">
      <c r="A248" s="451" t="s">
        <v>425</v>
      </c>
      <c r="B248" s="452" t="s">
        <v>637</v>
      </c>
      <c r="C248" s="452" t="s">
        <v>424</v>
      </c>
      <c r="D248" s="452" t="s">
        <v>646</v>
      </c>
      <c r="E248" s="452"/>
      <c r="F248" s="489" t="n">
        <f aca="false">F249</f>
        <v>29662.92</v>
      </c>
      <c r="G248" s="453" t="n">
        <f aca="false">G249</f>
        <v>29662.92</v>
      </c>
    </row>
    <row r="249" customFormat="false" ht="25.5" hidden="false" customHeight="false" outlineLevel="0" collapsed="false">
      <c r="A249" s="451" t="s">
        <v>769</v>
      </c>
      <c r="B249" s="452" t="s">
        <v>637</v>
      </c>
      <c r="C249" s="452" t="s">
        <v>424</v>
      </c>
      <c r="D249" s="452" t="s">
        <v>770</v>
      </c>
      <c r="E249" s="452"/>
      <c r="F249" s="489" t="n">
        <f aca="false">F250+F261</f>
        <v>29662.92</v>
      </c>
      <c r="G249" s="453" t="n">
        <f aca="false">G250+G261</f>
        <v>29662.92</v>
      </c>
    </row>
    <row r="250" customFormat="false" ht="38.25" hidden="false" customHeight="false" outlineLevel="0" collapsed="false">
      <c r="A250" s="451" t="s">
        <v>840</v>
      </c>
      <c r="B250" s="452" t="s">
        <v>637</v>
      </c>
      <c r="C250" s="452" t="s">
        <v>424</v>
      </c>
      <c r="D250" s="452" t="s">
        <v>841</v>
      </c>
      <c r="E250" s="452"/>
      <c r="F250" s="489" t="n">
        <f aca="false">F251+F255+F259+F253+F257</f>
        <v>29637.92</v>
      </c>
      <c r="G250" s="453" t="n">
        <f aca="false">G251+G255+G259+G253+G257</f>
        <v>29637.92</v>
      </c>
    </row>
    <row r="251" customFormat="false" ht="51" hidden="false" customHeight="false" outlineLevel="0" collapsed="false">
      <c r="A251" s="455" t="s">
        <v>842</v>
      </c>
      <c r="B251" s="456" t="s">
        <v>637</v>
      </c>
      <c r="C251" s="456" t="s">
        <v>424</v>
      </c>
      <c r="D251" s="456" t="s">
        <v>843</v>
      </c>
      <c r="E251" s="456"/>
      <c r="F251" s="490" t="n">
        <f aca="false">F252</f>
        <v>1227.6</v>
      </c>
      <c r="G251" s="457" t="n">
        <f aca="false">G252</f>
        <v>1227.6</v>
      </c>
    </row>
    <row r="252" customFormat="false" ht="38.25" hidden="false" customHeight="false" outlineLevel="0" collapsed="false">
      <c r="A252" s="22" t="s">
        <v>779</v>
      </c>
      <c r="B252" s="456" t="s">
        <v>637</v>
      </c>
      <c r="C252" s="456" t="s">
        <v>424</v>
      </c>
      <c r="D252" s="456" t="s">
        <v>843</v>
      </c>
      <c r="E252" s="456" t="s">
        <v>667</v>
      </c>
      <c r="F252" s="490" t="n">
        <f aca="false">'17 вед 2021-2022'!H103+'17 вед 2021-2022'!H534</f>
        <v>1227.6</v>
      </c>
      <c r="G252" s="457" t="n">
        <f aca="false">'17 вед 2021-2022'!I103+'17 вед 2021-2022'!I534</f>
        <v>1227.6</v>
      </c>
    </row>
    <row r="253" customFormat="false" ht="76.5" hidden="true" customHeight="false" outlineLevel="0" collapsed="false">
      <c r="A253" s="455" t="s">
        <v>844</v>
      </c>
      <c r="B253" s="456" t="s">
        <v>637</v>
      </c>
      <c r="C253" s="456" t="s">
        <v>424</v>
      </c>
      <c r="D253" s="456" t="s">
        <v>845</v>
      </c>
      <c r="E253" s="456"/>
      <c r="F253" s="490" t="n">
        <f aca="false">F254</f>
        <v>0</v>
      </c>
      <c r="G253" s="457" t="n">
        <f aca="false">G254</f>
        <v>0</v>
      </c>
    </row>
    <row r="254" customFormat="false" ht="38.25" hidden="true" customHeight="false" outlineLevel="0" collapsed="false">
      <c r="A254" s="455" t="s">
        <v>818</v>
      </c>
      <c r="B254" s="456" t="s">
        <v>637</v>
      </c>
      <c r="C254" s="456" t="s">
        <v>424</v>
      </c>
      <c r="D254" s="456" t="s">
        <v>845</v>
      </c>
      <c r="E254" s="456" t="s">
        <v>785</v>
      </c>
      <c r="F254" s="490" t="n">
        <f aca="false">'16 вед 2020'!H108</f>
        <v>0</v>
      </c>
      <c r="G254" s="457" t="n">
        <f aca="false">'16 вед 2020'!I108</f>
        <v>0</v>
      </c>
    </row>
    <row r="255" customFormat="false" ht="38.25" hidden="false" customHeight="false" outlineLevel="0" collapsed="false">
      <c r="A255" s="455" t="s">
        <v>846</v>
      </c>
      <c r="B255" s="456" t="s">
        <v>637</v>
      </c>
      <c r="C255" s="456" t="s">
        <v>424</v>
      </c>
      <c r="D255" s="456" t="s">
        <v>847</v>
      </c>
      <c r="E255" s="456"/>
      <c r="F255" s="490" t="n">
        <f aca="false">F256</f>
        <v>2335.3</v>
      </c>
      <c r="G255" s="457" t="n">
        <f aca="false">G256</f>
        <v>2335.3</v>
      </c>
    </row>
    <row r="256" customFormat="false" ht="38.25" hidden="false" customHeight="false" outlineLevel="0" collapsed="false">
      <c r="A256" s="22" t="s">
        <v>779</v>
      </c>
      <c r="B256" s="456" t="s">
        <v>637</v>
      </c>
      <c r="C256" s="456" t="s">
        <v>424</v>
      </c>
      <c r="D256" s="456" t="s">
        <v>847</v>
      </c>
      <c r="E256" s="456" t="s">
        <v>667</v>
      </c>
      <c r="F256" s="490" t="n">
        <f aca="false">'17 вед 2021-2022'!H110+'17 вед 2021-2022'!H536</f>
        <v>2335.3</v>
      </c>
      <c r="G256" s="457" t="n">
        <f aca="false">'17 вед 2021-2022'!I110+'17 вед 2021-2022'!I536</f>
        <v>2335.3</v>
      </c>
    </row>
    <row r="257" customFormat="false" ht="51.75" hidden="false" customHeight="false" outlineLevel="0" collapsed="false">
      <c r="A257" s="461" t="s">
        <v>848</v>
      </c>
      <c r="B257" s="120" t="s">
        <v>637</v>
      </c>
      <c r="C257" s="120" t="s">
        <v>424</v>
      </c>
      <c r="D257" s="120" t="s">
        <v>849</v>
      </c>
      <c r="E257" s="456"/>
      <c r="F257" s="490" t="n">
        <f aca="false">F258</f>
        <v>100</v>
      </c>
      <c r="G257" s="457" t="n">
        <f aca="false">G258</f>
        <v>100</v>
      </c>
    </row>
    <row r="258" customFormat="false" ht="39" hidden="false" customHeight="true" outlineLevel="0" collapsed="false">
      <c r="A258" s="22" t="s">
        <v>850</v>
      </c>
      <c r="B258" s="120" t="s">
        <v>637</v>
      </c>
      <c r="C258" s="120" t="s">
        <v>424</v>
      </c>
      <c r="D258" s="120" t="s">
        <v>849</v>
      </c>
      <c r="E258" s="456" t="s">
        <v>667</v>
      </c>
      <c r="F258" s="490" t="n">
        <f aca="false">'17 вед 2021-2022'!H538</f>
        <v>100</v>
      </c>
      <c r="G258" s="457" t="n">
        <f aca="false">'17 вед 2021-2022'!I538</f>
        <v>100</v>
      </c>
    </row>
    <row r="259" customFormat="false" ht="102" hidden="false" customHeight="false" outlineLevel="0" collapsed="false">
      <c r="A259" s="455" t="s">
        <v>851</v>
      </c>
      <c r="B259" s="456" t="s">
        <v>637</v>
      </c>
      <c r="C259" s="456" t="s">
        <v>424</v>
      </c>
      <c r="D259" s="456" t="s">
        <v>852</v>
      </c>
      <c r="E259" s="456"/>
      <c r="F259" s="490" t="n">
        <f aca="false">F260</f>
        <v>25975.02</v>
      </c>
      <c r="G259" s="457" t="n">
        <f aca="false">G260</f>
        <v>25975.02</v>
      </c>
    </row>
    <row r="260" customFormat="false" ht="25.5" hidden="false" customHeight="false" outlineLevel="0" collapsed="false">
      <c r="A260" s="455" t="s">
        <v>775</v>
      </c>
      <c r="B260" s="456" t="s">
        <v>637</v>
      </c>
      <c r="C260" s="456" t="s">
        <v>424</v>
      </c>
      <c r="D260" s="456" t="s">
        <v>852</v>
      </c>
      <c r="E260" s="456" t="s">
        <v>667</v>
      </c>
      <c r="F260" s="490" t="n">
        <f aca="false">'17 вед 2021-2022'!H114+'17 вед 2021-2022'!H540</f>
        <v>25975.02</v>
      </c>
      <c r="G260" s="457" t="n">
        <f aca="false">'17 вед 2021-2022'!I114+'17 вед 2021-2022'!I540</f>
        <v>25975.02</v>
      </c>
    </row>
    <row r="261" customFormat="false" ht="42.75" hidden="false" customHeight="true" outlineLevel="0" collapsed="false">
      <c r="A261" s="451" t="s">
        <v>853</v>
      </c>
      <c r="B261" s="452" t="s">
        <v>637</v>
      </c>
      <c r="C261" s="452" t="s">
        <v>424</v>
      </c>
      <c r="D261" s="452" t="s">
        <v>854</v>
      </c>
      <c r="E261" s="452"/>
      <c r="F261" s="489" t="n">
        <f aca="false">F262</f>
        <v>25</v>
      </c>
      <c r="G261" s="453" t="n">
        <f aca="false">G262</f>
        <v>25</v>
      </c>
    </row>
    <row r="262" customFormat="false" ht="25.5" hidden="false" customHeight="false" outlineLevel="0" collapsed="false">
      <c r="A262" s="455" t="s">
        <v>775</v>
      </c>
      <c r="B262" s="456" t="s">
        <v>637</v>
      </c>
      <c r="C262" s="456" t="s">
        <v>424</v>
      </c>
      <c r="D262" s="456" t="s">
        <v>854</v>
      </c>
      <c r="E262" s="456" t="s">
        <v>667</v>
      </c>
      <c r="F262" s="490" t="n">
        <f aca="false">'17 вед 2021-2022'!H118</f>
        <v>25</v>
      </c>
      <c r="G262" s="457" t="n">
        <f aca="false">'17 вед 2021-2022'!I118</f>
        <v>25</v>
      </c>
    </row>
    <row r="263" customFormat="false" ht="14.25" hidden="false" customHeight="false" outlineLevel="0" collapsed="false">
      <c r="A263" s="458" t="s">
        <v>508</v>
      </c>
      <c r="B263" s="452" t="s">
        <v>637</v>
      </c>
      <c r="C263" s="452" t="s">
        <v>637</v>
      </c>
      <c r="D263" s="452"/>
      <c r="E263" s="452"/>
      <c r="F263" s="489" t="n">
        <f aca="false">F264</f>
        <v>3910.7</v>
      </c>
      <c r="G263" s="453" t="n">
        <f aca="false">G264</f>
        <v>3910.7</v>
      </c>
    </row>
    <row r="264" customFormat="false" ht="38.25" hidden="false" customHeight="false" outlineLevel="0" collapsed="false">
      <c r="A264" s="451" t="s">
        <v>855</v>
      </c>
      <c r="B264" s="452" t="s">
        <v>637</v>
      </c>
      <c r="C264" s="452" t="s">
        <v>637</v>
      </c>
      <c r="D264" s="452" t="s">
        <v>646</v>
      </c>
      <c r="E264" s="452"/>
      <c r="F264" s="489" t="n">
        <f aca="false">F265</f>
        <v>3910.7</v>
      </c>
      <c r="G264" s="453" t="n">
        <f aca="false">G265</f>
        <v>3910.7</v>
      </c>
    </row>
    <row r="265" customFormat="false" ht="25.5" hidden="false" customHeight="false" outlineLevel="0" collapsed="false">
      <c r="A265" s="451" t="s">
        <v>769</v>
      </c>
      <c r="B265" s="452" t="s">
        <v>637</v>
      </c>
      <c r="C265" s="452" t="s">
        <v>637</v>
      </c>
      <c r="D265" s="452" t="s">
        <v>770</v>
      </c>
      <c r="E265" s="456"/>
      <c r="F265" s="489" t="n">
        <f aca="false">F268+F266</f>
        <v>3910.7</v>
      </c>
      <c r="G265" s="453" t="n">
        <f aca="false">G268+G266</f>
        <v>3910.7</v>
      </c>
    </row>
    <row r="266" customFormat="false" ht="38.25" hidden="false" customHeight="false" outlineLevel="0" collapsed="false">
      <c r="A266" s="479" t="s">
        <v>856</v>
      </c>
      <c r="B266" s="120" t="s">
        <v>637</v>
      </c>
      <c r="C266" s="120" t="s">
        <v>637</v>
      </c>
      <c r="D266" s="456" t="s">
        <v>857</v>
      </c>
      <c r="E266" s="456"/>
      <c r="F266" s="489" t="n">
        <f aca="false">F267</f>
        <v>627.8</v>
      </c>
      <c r="G266" s="453" t="n">
        <f aca="false">G267</f>
        <v>627.8</v>
      </c>
    </row>
    <row r="267" customFormat="false" ht="19.5" hidden="false" customHeight="true" outlineLevel="0" collapsed="false">
      <c r="A267" s="22" t="s">
        <v>628</v>
      </c>
      <c r="B267" s="120" t="s">
        <v>637</v>
      </c>
      <c r="C267" s="120" t="s">
        <v>637</v>
      </c>
      <c r="D267" s="456" t="s">
        <v>857</v>
      </c>
      <c r="E267" s="456" t="s">
        <v>597</v>
      </c>
      <c r="F267" s="490" t="n">
        <f aca="false">'17 вед 2021-2022'!H545</f>
        <v>627.8</v>
      </c>
      <c r="G267" s="457" t="n">
        <f aca="false">'17 вед 2021-2022'!I545</f>
        <v>627.8</v>
      </c>
    </row>
    <row r="268" customFormat="false" ht="41.25" hidden="false" customHeight="true" outlineLevel="0" collapsed="false">
      <c r="A268" s="451" t="s">
        <v>862</v>
      </c>
      <c r="B268" s="452" t="s">
        <v>637</v>
      </c>
      <c r="C268" s="452" t="s">
        <v>637</v>
      </c>
      <c r="D268" s="452" t="s">
        <v>854</v>
      </c>
      <c r="E268" s="456"/>
      <c r="F268" s="489" t="n">
        <f aca="false">F269+F272</f>
        <v>3282.9</v>
      </c>
      <c r="G268" s="453" t="n">
        <f aca="false">G269+G272</f>
        <v>3282.9</v>
      </c>
    </row>
    <row r="269" customFormat="false" ht="51" hidden="false" customHeight="false" outlineLevel="0" collapsed="false">
      <c r="A269" s="455" t="s">
        <v>863</v>
      </c>
      <c r="B269" s="456" t="s">
        <v>637</v>
      </c>
      <c r="C269" s="456" t="s">
        <v>637</v>
      </c>
      <c r="D269" s="456" t="s">
        <v>864</v>
      </c>
      <c r="E269" s="456"/>
      <c r="F269" s="490" t="n">
        <f aca="false">F270+F271</f>
        <v>800</v>
      </c>
      <c r="G269" s="457" t="n">
        <f aca="false">G270+G271</f>
        <v>800</v>
      </c>
    </row>
    <row r="270" customFormat="false" ht="19.5" hidden="false" customHeight="true" outlineLevel="0" collapsed="false">
      <c r="A270" s="22" t="s">
        <v>695</v>
      </c>
      <c r="B270" s="456" t="s">
        <v>637</v>
      </c>
      <c r="C270" s="456" t="s">
        <v>637</v>
      </c>
      <c r="D270" s="456" t="s">
        <v>864</v>
      </c>
      <c r="E270" s="456" t="s">
        <v>696</v>
      </c>
      <c r="F270" s="490" t="n">
        <f aca="false">'17 вед 2021-2022'!H126</f>
        <v>80</v>
      </c>
      <c r="G270" s="457" t="n">
        <f aca="false">'17 вед 2021-2022'!I126</f>
        <v>80</v>
      </c>
    </row>
    <row r="271" customFormat="false" ht="38.25" hidden="false" customHeight="false" outlineLevel="0" collapsed="false">
      <c r="A271" s="22" t="s">
        <v>850</v>
      </c>
      <c r="B271" s="456" t="s">
        <v>637</v>
      </c>
      <c r="C271" s="456" t="s">
        <v>637</v>
      </c>
      <c r="D271" s="456" t="s">
        <v>864</v>
      </c>
      <c r="E271" s="456" t="s">
        <v>667</v>
      </c>
      <c r="F271" s="490" t="n">
        <f aca="false">'17 вед 2021-2022'!H127</f>
        <v>720</v>
      </c>
      <c r="G271" s="457" t="n">
        <f aca="false">'17 вед 2021-2022'!I127</f>
        <v>720</v>
      </c>
    </row>
    <row r="272" customFormat="false" ht="89.25" hidden="false" customHeight="false" outlineLevel="0" collapsed="false">
      <c r="A272" s="22" t="s">
        <v>865</v>
      </c>
      <c r="B272" s="456" t="s">
        <v>637</v>
      </c>
      <c r="C272" s="456" t="s">
        <v>637</v>
      </c>
      <c r="D272" s="456" t="s">
        <v>866</v>
      </c>
      <c r="E272" s="456"/>
      <c r="F272" s="490" t="n">
        <f aca="false">F273</f>
        <v>2482.9</v>
      </c>
      <c r="G272" s="457" t="n">
        <f aca="false">G273</f>
        <v>2482.9</v>
      </c>
    </row>
    <row r="273" customFormat="false" ht="15" hidden="false" customHeight="false" outlineLevel="0" collapsed="false">
      <c r="A273" s="22" t="s">
        <v>695</v>
      </c>
      <c r="B273" s="456" t="s">
        <v>637</v>
      </c>
      <c r="C273" s="456" t="s">
        <v>637</v>
      </c>
      <c r="D273" s="456" t="s">
        <v>866</v>
      </c>
      <c r="E273" s="456" t="s">
        <v>696</v>
      </c>
      <c r="F273" s="490" t="n">
        <f aca="false">'17 вед 2021-2022'!H131</f>
        <v>2482.9</v>
      </c>
      <c r="G273" s="457" t="n">
        <f aca="false">'17 вед 2021-2022'!I131</f>
        <v>2482.9</v>
      </c>
    </row>
    <row r="274" customFormat="false" ht="14.25" hidden="false" customHeight="false" outlineLevel="0" collapsed="false">
      <c r="A274" s="458" t="s">
        <v>510</v>
      </c>
      <c r="B274" s="452" t="s">
        <v>637</v>
      </c>
      <c r="C274" s="452" t="s">
        <v>682</v>
      </c>
      <c r="D274" s="452"/>
      <c r="E274" s="452"/>
      <c r="F274" s="489" t="n">
        <f aca="false">F275</f>
        <v>38461.66</v>
      </c>
      <c r="G274" s="453" t="n">
        <f aca="false">G275</f>
        <v>38461.66</v>
      </c>
    </row>
    <row r="275" customFormat="false" ht="38.25" hidden="false" customHeight="false" outlineLevel="0" collapsed="false">
      <c r="A275" s="451" t="s">
        <v>855</v>
      </c>
      <c r="B275" s="452" t="s">
        <v>637</v>
      </c>
      <c r="C275" s="452" t="s">
        <v>682</v>
      </c>
      <c r="D275" s="452" t="s">
        <v>646</v>
      </c>
      <c r="E275" s="452"/>
      <c r="F275" s="489" t="n">
        <f aca="false">F276</f>
        <v>38461.66</v>
      </c>
      <c r="G275" s="453" t="n">
        <f aca="false">G276</f>
        <v>38461.66</v>
      </c>
    </row>
    <row r="276" customFormat="false" ht="76.5" hidden="false" customHeight="false" outlineLevel="0" collapsed="false">
      <c r="A276" s="451" t="s">
        <v>867</v>
      </c>
      <c r="B276" s="452" t="s">
        <v>637</v>
      </c>
      <c r="C276" s="452" t="s">
        <v>682</v>
      </c>
      <c r="D276" s="452" t="s">
        <v>868</v>
      </c>
      <c r="E276" s="452"/>
      <c r="F276" s="489" t="n">
        <f aca="false">F277+F279+F281+F283</f>
        <v>38461.66</v>
      </c>
      <c r="G276" s="453" t="n">
        <f aca="false">G277+G279+G281+G283</f>
        <v>38461.66</v>
      </c>
    </row>
    <row r="277" customFormat="false" ht="153" hidden="false" customHeight="false" outlineLevel="0" collapsed="false">
      <c r="A277" s="455" t="s">
        <v>869</v>
      </c>
      <c r="B277" s="456" t="s">
        <v>637</v>
      </c>
      <c r="C277" s="456" t="s">
        <v>682</v>
      </c>
      <c r="D277" s="456" t="s">
        <v>870</v>
      </c>
      <c r="E277" s="456"/>
      <c r="F277" s="490" t="n">
        <f aca="false">F278</f>
        <v>9737</v>
      </c>
      <c r="G277" s="457" t="n">
        <f aca="false">G278</f>
        <v>9737</v>
      </c>
    </row>
    <row r="278" customFormat="false" ht="38.25" hidden="false" customHeight="false" outlineLevel="0" collapsed="false">
      <c r="A278" s="22" t="s">
        <v>850</v>
      </c>
      <c r="B278" s="465" t="s">
        <v>637</v>
      </c>
      <c r="C278" s="465" t="s">
        <v>682</v>
      </c>
      <c r="D278" s="465" t="s">
        <v>870</v>
      </c>
      <c r="E278" s="465" t="s">
        <v>667</v>
      </c>
      <c r="F278" s="490" t="n">
        <f aca="false">'17 вед 2021-2022'!H139</f>
        <v>9737</v>
      </c>
      <c r="G278" s="457" t="n">
        <f aca="false">'17 вед 2021-2022'!I139</f>
        <v>9737</v>
      </c>
    </row>
    <row r="279" customFormat="false" ht="26.25" hidden="false" customHeight="false" outlineLevel="0" collapsed="false">
      <c r="A279" s="455" t="s">
        <v>871</v>
      </c>
      <c r="B279" s="456" t="s">
        <v>637</v>
      </c>
      <c r="C279" s="456" t="s">
        <v>682</v>
      </c>
      <c r="D279" s="456" t="s">
        <v>872</v>
      </c>
      <c r="E279" s="456"/>
      <c r="F279" s="490" t="n">
        <f aca="false">F280</f>
        <v>1477.6</v>
      </c>
      <c r="G279" s="457" t="n">
        <f aca="false">G280</f>
        <v>1477.6</v>
      </c>
    </row>
    <row r="280" customFormat="false" ht="38.25" hidden="false" customHeight="false" outlineLevel="0" collapsed="false">
      <c r="A280" s="22" t="s">
        <v>586</v>
      </c>
      <c r="B280" s="456" t="s">
        <v>637</v>
      </c>
      <c r="C280" s="456" t="s">
        <v>682</v>
      </c>
      <c r="D280" s="456" t="s">
        <v>872</v>
      </c>
      <c r="E280" s="456" t="s">
        <v>291</v>
      </c>
      <c r="F280" s="490" t="n">
        <f aca="false">'17 вед 2021-2022'!H146</f>
        <v>1477.6</v>
      </c>
      <c r="G280" s="457" t="n">
        <f aca="false">'17 вед 2021-2022'!I146</f>
        <v>1477.6</v>
      </c>
    </row>
    <row r="281" customFormat="false" ht="51" hidden="false" customHeight="false" outlineLevel="0" collapsed="false">
      <c r="A281" s="22" t="s">
        <v>873</v>
      </c>
      <c r="B281" s="465" t="s">
        <v>637</v>
      </c>
      <c r="C281" s="465" t="s">
        <v>682</v>
      </c>
      <c r="D281" s="465" t="s">
        <v>874</v>
      </c>
      <c r="E281" s="465"/>
      <c r="F281" s="490" t="n">
        <f aca="false">F282</f>
        <v>2352.46</v>
      </c>
      <c r="G281" s="457" t="n">
        <f aca="false">G282</f>
        <v>2352.46</v>
      </c>
    </row>
    <row r="282" customFormat="false" ht="38.25" hidden="false" customHeight="false" outlineLevel="0" collapsed="false">
      <c r="A282" s="22" t="s">
        <v>586</v>
      </c>
      <c r="B282" s="465" t="s">
        <v>637</v>
      </c>
      <c r="C282" s="465" t="s">
        <v>682</v>
      </c>
      <c r="D282" s="465" t="s">
        <v>874</v>
      </c>
      <c r="E282" s="465" t="s">
        <v>291</v>
      </c>
      <c r="F282" s="490" t="n">
        <f aca="false">'17 вед 2021-2022'!H150</f>
        <v>2352.46</v>
      </c>
      <c r="G282" s="457" t="n">
        <f aca="false">'17 вед 2021-2022'!I150</f>
        <v>2352.46</v>
      </c>
    </row>
    <row r="283" customFormat="false" ht="77.25" hidden="false" customHeight="false" outlineLevel="0" collapsed="false">
      <c r="A283" s="461" t="s">
        <v>875</v>
      </c>
      <c r="B283" s="120" t="s">
        <v>637</v>
      </c>
      <c r="C283" s="120" t="s">
        <v>682</v>
      </c>
      <c r="D283" s="120" t="s">
        <v>876</v>
      </c>
      <c r="E283" s="120"/>
      <c r="F283" s="490" t="n">
        <f aca="false">F284+F285+F286</f>
        <v>24894.6</v>
      </c>
      <c r="G283" s="457" t="n">
        <f aca="false">G284+G285+G286</f>
        <v>24894.6</v>
      </c>
    </row>
    <row r="284" customFormat="false" ht="38.25" hidden="false" customHeight="false" outlineLevel="0" collapsed="false">
      <c r="A284" s="22" t="s">
        <v>586</v>
      </c>
      <c r="B284" s="120" t="s">
        <v>637</v>
      </c>
      <c r="C284" s="120" t="s">
        <v>682</v>
      </c>
      <c r="D284" s="120" t="s">
        <v>876</v>
      </c>
      <c r="E284" s="120" t="s">
        <v>291</v>
      </c>
      <c r="F284" s="490" t="n">
        <f aca="false">'17 вед 2021-2022'!H154</f>
        <v>18199.5</v>
      </c>
      <c r="G284" s="457" t="n">
        <f aca="false">'17 вед 2021-2022'!I154</f>
        <v>18199.5</v>
      </c>
    </row>
    <row r="285" customFormat="false" ht="19.5" hidden="false" customHeight="true" outlineLevel="0" collapsed="false">
      <c r="A285" s="461" t="s">
        <v>628</v>
      </c>
      <c r="B285" s="120" t="s">
        <v>637</v>
      </c>
      <c r="C285" s="120" t="s">
        <v>682</v>
      </c>
      <c r="D285" s="120" t="s">
        <v>876</v>
      </c>
      <c r="E285" s="120" t="s">
        <v>597</v>
      </c>
      <c r="F285" s="490" t="n">
        <f aca="false">'17 вед 2021-2022'!H155</f>
        <v>5481.8</v>
      </c>
      <c r="G285" s="457" t="n">
        <f aca="false">'17 вед 2021-2022'!I155</f>
        <v>5481.8</v>
      </c>
    </row>
    <row r="286" customFormat="false" ht="15" hidden="false" customHeight="false" outlineLevel="0" collapsed="false">
      <c r="A286" s="461" t="s">
        <v>598</v>
      </c>
      <c r="B286" s="120" t="s">
        <v>637</v>
      </c>
      <c r="C286" s="120" t="s">
        <v>682</v>
      </c>
      <c r="D286" s="120" t="s">
        <v>876</v>
      </c>
      <c r="E286" s="120" t="s">
        <v>599</v>
      </c>
      <c r="F286" s="490" t="n">
        <f aca="false">'17 вед 2021-2022'!H156</f>
        <v>1213.3</v>
      </c>
      <c r="G286" s="457" t="n">
        <f aca="false">'17 вед 2021-2022'!I156</f>
        <v>1213.3</v>
      </c>
    </row>
    <row r="287" customFormat="false" ht="15.75" hidden="false" customHeight="false" outlineLevel="0" collapsed="false">
      <c r="A287" s="470" t="s">
        <v>877</v>
      </c>
      <c r="B287" s="476" t="s">
        <v>878</v>
      </c>
      <c r="C287" s="476" t="s">
        <v>879</v>
      </c>
      <c r="D287" s="476"/>
      <c r="E287" s="476"/>
      <c r="F287" s="493" t="n">
        <f aca="false">F288</f>
        <v>51752.07887</v>
      </c>
      <c r="G287" s="477" t="n">
        <f aca="false">G288</f>
        <v>41230.071</v>
      </c>
    </row>
    <row r="288" customFormat="false" ht="14.25" hidden="false" customHeight="false" outlineLevel="0" collapsed="false">
      <c r="A288" s="458" t="s">
        <v>514</v>
      </c>
      <c r="B288" s="452" t="s">
        <v>878</v>
      </c>
      <c r="C288" s="452" t="s">
        <v>420</v>
      </c>
      <c r="D288" s="452"/>
      <c r="E288" s="452"/>
      <c r="F288" s="489" t="n">
        <f aca="false">F289</f>
        <v>51752.07887</v>
      </c>
      <c r="G288" s="453" t="n">
        <f aca="false">G289</f>
        <v>41230.071</v>
      </c>
    </row>
    <row r="289" customFormat="false" ht="38.25" hidden="false" customHeight="false" outlineLevel="0" collapsed="false">
      <c r="A289" s="451" t="s">
        <v>855</v>
      </c>
      <c r="B289" s="452" t="s">
        <v>878</v>
      </c>
      <c r="C289" s="452" t="s">
        <v>420</v>
      </c>
      <c r="D289" s="452" t="s">
        <v>646</v>
      </c>
      <c r="E289" s="452"/>
      <c r="F289" s="489" t="n">
        <f aca="false">F290</f>
        <v>51752.07887</v>
      </c>
      <c r="G289" s="453" t="n">
        <f aca="false">G290</f>
        <v>41230.071</v>
      </c>
    </row>
    <row r="290" customFormat="false" ht="38.25" hidden="false" customHeight="false" outlineLevel="0" collapsed="false">
      <c r="A290" s="459" t="s">
        <v>880</v>
      </c>
      <c r="B290" s="460" t="s">
        <v>878</v>
      </c>
      <c r="C290" s="460" t="s">
        <v>420</v>
      </c>
      <c r="D290" s="460" t="s">
        <v>881</v>
      </c>
      <c r="E290" s="460"/>
      <c r="F290" s="489" t="n">
        <f aca="false">F291+F298+F304+F311</f>
        <v>51752.07887</v>
      </c>
      <c r="G290" s="489" t="n">
        <f aca="false">G291+G298+G304+G311</f>
        <v>41230.071</v>
      </c>
    </row>
    <row r="291" customFormat="false" ht="38.25" hidden="false" customHeight="false" outlineLevel="0" collapsed="false">
      <c r="A291" s="459" t="s">
        <v>882</v>
      </c>
      <c r="B291" s="460" t="s">
        <v>878</v>
      </c>
      <c r="C291" s="460" t="s">
        <v>420</v>
      </c>
      <c r="D291" s="460" t="s">
        <v>883</v>
      </c>
      <c r="E291" s="460"/>
      <c r="F291" s="489" t="n">
        <f aca="false">F292+F294+F296</f>
        <v>23271.415</v>
      </c>
      <c r="G291" s="489" t="n">
        <f aca="false">G292+G294+G296</f>
        <v>23271.415</v>
      </c>
    </row>
    <row r="292" customFormat="false" ht="54" hidden="false" customHeight="true" outlineLevel="0" collapsed="false">
      <c r="A292" s="461" t="s">
        <v>884</v>
      </c>
      <c r="B292" s="120" t="s">
        <v>878</v>
      </c>
      <c r="C292" s="120" t="s">
        <v>420</v>
      </c>
      <c r="D292" s="120" t="s">
        <v>885</v>
      </c>
      <c r="E292" s="120"/>
      <c r="F292" s="490" t="n">
        <f aca="false">F293</f>
        <v>52</v>
      </c>
      <c r="G292" s="457" t="n">
        <f aca="false">G293</f>
        <v>52</v>
      </c>
    </row>
    <row r="293" customFormat="false" ht="38.25" hidden="false" customHeight="false" outlineLevel="0" collapsed="false">
      <c r="A293" s="22" t="s">
        <v>850</v>
      </c>
      <c r="B293" s="120" t="s">
        <v>878</v>
      </c>
      <c r="C293" s="120" t="s">
        <v>420</v>
      </c>
      <c r="D293" s="120" t="s">
        <v>885</v>
      </c>
      <c r="E293" s="120" t="s">
        <v>667</v>
      </c>
      <c r="F293" s="490" t="n">
        <f aca="false">'17 вед 2021-2022'!H553</f>
        <v>52</v>
      </c>
      <c r="G293" s="457" t="n">
        <f aca="false">'17 вед 2021-2022'!I553</f>
        <v>52</v>
      </c>
    </row>
    <row r="294" customFormat="false" ht="26.25" hidden="false" customHeight="false" outlineLevel="0" collapsed="false">
      <c r="A294" s="461" t="s">
        <v>886</v>
      </c>
      <c r="B294" s="120" t="s">
        <v>878</v>
      </c>
      <c r="C294" s="120" t="s">
        <v>420</v>
      </c>
      <c r="D294" s="120" t="s">
        <v>887</v>
      </c>
      <c r="E294" s="120"/>
      <c r="F294" s="490" t="n">
        <f aca="false">F295</f>
        <v>4029.7</v>
      </c>
      <c r="G294" s="457" t="n">
        <f aca="false">G295</f>
        <v>4029.7</v>
      </c>
    </row>
    <row r="295" customFormat="false" ht="38.25" hidden="false" customHeight="false" outlineLevel="0" collapsed="false">
      <c r="A295" s="22" t="s">
        <v>850</v>
      </c>
      <c r="B295" s="120" t="s">
        <v>878</v>
      </c>
      <c r="C295" s="120" t="s">
        <v>420</v>
      </c>
      <c r="D295" s="120" t="s">
        <v>887</v>
      </c>
      <c r="E295" s="120" t="s">
        <v>667</v>
      </c>
      <c r="F295" s="490" t="n">
        <f aca="false">'17 вед 2021-2022'!H555</f>
        <v>4029.7</v>
      </c>
      <c r="G295" s="457" t="n">
        <f aca="false">'17 вед 2021-2022'!I555</f>
        <v>4029.7</v>
      </c>
    </row>
    <row r="296" customFormat="false" ht="77.25" hidden="false" customHeight="false" outlineLevel="0" collapsed="false">
      <c r="A296" s="461" t="s">
        <v>888</v>
      </c>
      <c r="B296" s="120" t="s">
        <v>878</v>
      </c>
      <c r="C296" s="120" t="s">
        <v>420</v>
      </c>
      <c r="D296" s="120" t="s">
        <v>889</v>
      </c>
      <c r="E296" s="120"/>
      <c r="F296" s="490" t="n">
        <f aca="false">F297</f>
        <v>19189.715</v>
      </c>
      <c r="G296" s="490" t="n">
        <f aca="false">G297</f>
        <v>19189.715</v>
      </c>
    </row>
    <row r="297" customFormat="false" ht="39" hidden="false" customHeight="false" outlineLevel="0" collapsed="false">
      <c r="A297" s="461" t="s">
        <v>890</v>
      </c>
      <c r="B297" s="120" t="s">
        <v>878</v>
      </c>
      <c r="C297" s="120" t="s">
        <v>420</v>
      </c>
      <c r="D297" s="120" t="s">
        <v>889</v>
      </c>
      <c r="E297" s="120" t="s">
        <v>667</v>
      </c>
      <c r="F297" s="490" t="n">
        <f aca="false">'17 вед 2021-2022'!H557</f>
        <v>19189.715</v>
      </c>
      <c r="G297" s="457" t="n">
        <f aca="false">'17 вед 2021-2022'!I557</f>
        <v>19189.715</v>
      </c>
    </row>
    <row r="298" customFormat="false" ht="38.25" hidden="false" customHeight="false" outlineLevel="0" collapsed="false">
      <c r="A298" s="459" t="s">
        <v>891</v>
      </c>
      <c r="B298" s="460" t="s">
        <v>878</v>
      </c>
      <c r="C298" s="460" t="s">
        <v>420</v>
      </c>
      <c r="D298" s="460" t="s">
        <v>892</v>
      </c>
      <c r="E298" s="460"/>
      <c r="F298" s="489" t="n">
        <f aca="false">F299+F302</f>
        <v>3100.30208</v>
      </c>
      <c r="G298" s="489" t="n">
        <f aca="false">G299+G302</f>
        <v>3104.61</v>
      </c>
    </row>
    <row r="299" customFormat="false" ht="39" hidden="false" customHeight="false" outlineLevel="0" collapsed="false">
      <c r="A299" s="455" t="s">
        <v>893</v>
      </c>
      <c r="B299" s="456" t="s">
        <v>878</v>
      </c>
      <c r="C299" s="456" t="s">
        <v>420</v>
      </c>
      <c r="D299" s="456" t="s">
        <v>894</v>
      </c>
      <c r="E299" s="120"/>
      <c r="F299" s="490" t="n">
        <f aca="false">F300+F301</f>
        <v>1191.48208</v>
      </c>
      <c r="G299" s="457" t="n">
        <f aca="false">G300+G301</f>
        <v>1195.79</v>
      </c>
    </row>
    <row r="300" customFormat="false" ht="39" hidden="false" customHeight="false" outlineLevel="0" collapsed="false">
      <c r="A300" s="455" t="s">
        <v>895</v>
      </c>
      <c r="B300" s="456" t="s">
        <v>878</v>
      </c>
      <c r="C300" s="456" t="s">
        <v>420</v>
      </c>
      <c r="D300" s="456" t="s">
        <v>894</v>
      </c>
      <c r="E300" s="120" t="s">
        <v>667</v>
      </c>
      <c r="F300" s="490" t="n">
        <f aca="false">'17 вед 2021-2022'!H560</f>
        <v>1131.90798</v>
      </c>
      <c r="G300" s="457" t="n">
        <f aca="false">'17 вед 2021-2022'!I560</f>
        <v>1136</v>
      </c>
    </row>
    <row r="301" customFormat="false" ht="39" hidden="false" customHeight="false" outlineLevel="0" collapsed="false">
      <c r="A301" s="455" t="s">
        <v>896</v>
      </c>
      <c r="B301" s="456" t="s">
        <v>878</v>
      </c>
      <c r="C301" s="456" t="s">
        <v>420</v>
      </c>
      <c r="D301" s="456" t="s">
        <v>894</v>
      </c>
      <c r="E301" s="120" t="s">
        <v>667</v>
      </c>
      <c r="F301" s="490" t="n">
        <f aca="false">'17 вед 2021-2022'!H561</f>
        <v>59.5741</v>
      </c>
      <c r="G301" s="457" t="n">
        <f aca="false">'17 вед 2021-2022'!I561</f>
        <v>59.79</v>
      </c>
    </row>
    <row r="302" customFormat="false" ht="38.25" hidden="false" customHeight="true" outlineLevel="0" collapsed="false">
      <c r="A302" s="461" t="s">
        <v>897</v>
      </c>
      <c r="B302" s="120" t="s">
        <v>878</v>
      </c>
      <c r="C302" s="120" t="s">
        <v>420</v>
      </c>
      <c r="D302" s="120" t="s">
        <v>898</v>
      </c>
      <c r="E302" s="456"/>
      <c r="F302" s="490" t="n">
        <f aca="false">F303</f>
        <v>1908.82</v>
      </c>
      <c r="G302" s="490" t="n">
        <f aca="false">G303</f>
        <v>1908.82</v>
      </c>
    </row>
    <row r="303" customFormat="false" ht="39" hidden="false" customHeight="false" outlineLevel="0" collapsed="false">
      <c r="A303" s="461" t="s">
        <v>890</v>
      </c>
      <c r="B303" s="456" t="s">
        <v>878</v>
      </c>
      <c r="C303" s="456" t="s">
        <v>420</v>
      </c>
      <c r="D303" s="120" t="s">
        <v>898</v>
      </c>
      <c r="E303" s="456" t="s">
        <v>667</v>
      </c>
      <c r="F303" s="490" t="n">
        <f aca="false">'17 вед 2021-2022'!H563</f>
        <v>1908.82</v>
      </c>
      <c r="G303" s="457" t="n">
        <f aca="false">'17 вед 2021-2022'!I563</f>
        <v>1908.82</v>
      </c>
    </row>
    <row r="304" customFormat="false" ht="25.5" hidden="false" customHeight="false" outlineLevel="0" collapsed="false">
      <c r="A304" s="459" t="s">
        <v>909</v>
      </c>
      <c r="B304" s="460" t="s">
        <v>878</v>
      </c>
      <c r="C304" s="460" t="s">
        <v>420</v>
      </c>
      <c r="D304" s="460" t="s">
        <v>910</v>
      </c>
      <c r="E304" s="460"/>
      <c r="F304" s="489" t="n">
        <f aca="false">F310+F307+F305</f>
        <v>2560.22</v>
      </c>
      <c r="G304" s="489" t="n">
        <f aca="false">G310+G307+G305</f>
        <v>2560.22</v>
      </c>
    </row>
    <row r="305" customFormat="false" ht="26.25" hidden="false" customHeight="false" outlineLevel="0" collapsed="false">
      <c r="A305" s="461" t="s">
        <v>911</v>
      </c>
      <c r="B305" s="120" t="s">
        <v>878</v>
      </c>
      <c r="C305" s="120" t="s">
        <v>420</v>
      </c>
      <c r="D305" s="120" t="s">
        <v>912</v>
      </c>
      <c r="E305" s="460"/>
      <c r="F305" s="490" t="n">
        <f aca="false">F306</f>
        <v>1991.32</v>
      </c>
      <c r="G305" s="457" t="n">
        <f aca="false">G306</f>
        <v>1991.32</v>
      </c>
    </row>
    <row r="306" customFormat="false" ht="39" hidden="false" customHeight="false" outlineLevel="0" collapsed="false">
      <c r="A306" s="461" t="s">
        <v>913</v>
      </c>
      <c r="B306" s="120" t="s">
        <v>878</v>
      </c>
      <c r="C306" s="120" t="s">
        <v>420</v>
      </c>
      <c r="D306" s="120" t="s">
        <v>912</v>
      </c>
      <c r="E306" s="120" t="s">
        <v>667</v>
      </c>
      <c r="F306" s="490" t="n">
        <f aca="false">'17 вед 2021-2022'!H570</f>
        <v>1991.32</v>
      </c>
      <c r="G306" s="457" t="n">
        <f aca="false">'17 вед 2021-2022'!I570</f>
        <v>1991.32</v>
      </c>
    </row>
    <row r="307" customFormat="false" ht="31.5" hidden="false" customHeight="true" outlineLevel="0" collapsed="false">
      <c r="A307" s="461" t="s">
        <v>914</v>
      </c>
      <c r="B307" s="120" t="s">
        <v>878</v>
      </c>
      <c r="C307" s="120" t="s">
        <v>420</v>
      </c>
      <c r="D307" s="120" t="s">
        <v>915</v>
      </c>
      <c r="E307" s="120"/>
      <c r="F307" s="490" t="n">
        <f aca="false">F308</f>
        <v>532.9</v>
      </c>
      <c r="G307" s="457" t="n">
        <f aca="false">G308</f>
        <v>532.9</v>
      </c>
    </row>
    <row r="308" customFormat="false" ht="39" hidden="false" customHeight="false" outlineLevel="0" collapsed="false">
      <c r="A308" s="461" t="s">
        <v>913</v>
      </c>
      <c r="B308" s="120" t="s">
        <v>878</v>
      </c>
      <c r="C308" s="120" t="s">
        <v>420</v>
      </c>
      <c r="D308" s="120" t="s">
        <v>915</v>
      </c>
      <c r="E308" s="120" t="s">
        <v>667</v>
      </c>
      <c r="F308" s="490" t="n">
        <f aca="false">'17 вед 2021-2022'!H572</f>
        <v>532.9</v>
      </c>
      <c r="G308" s="457" t="n">
        <f aca="false">'17 вед 2021-2022'!I572</f>
        <v>532.9</v>
      </c>
    </row>
    <row r="309" customFormat="false" ht="26.25" hidden="false" customHeight="false" outlineLevel="0" collapsed="false">
      <c r="A309" s="461" t="s">
        <v>916</v>
      </c>
      <c r="B309" s="120" t="s">
        <v>878</v>
      </c>
      <c r="C309" s="120" t="s">
        <v>420</v>
      </c>
      <c r="D309" s="120" t="s">
        <v>917</v>
      </c>
      <c r="E309" s="120"/>
      <c r="F309" s="490" t="n">
        <f aca="false">F310</f>
        <v>36</v>
      </c>
      <c r="G309" s="457" t="n">
        <f aca="false">G310</f>
        <v>36</v>
      </c>
    </row>
    <row r="310" customFormat="false" ht="39.4" hidden="false" customHeight="true" outlineLevel="0" collapsed="false">
      <c r="A310" s="461" t="s">
        <v>913</v>
      </c>
      <c r="B310" s="120" t="s">
        <v>878</v>
      </c>
      <c r="C310" s="120" t="s">
        <v>420</v>
      </c>
      <c r="D310" s="120" t="s">
        <v>917</v>
      </c>
      <c r="E310" s="120" t="s">
        <v>667</v>
      </c>
      <c r="F310" s="490" t="n">
        <f aca="false">'17 вед 2021-2022'!H574</f>
        <v>36</v>
      </c>
      <c r="G310" s="457" t="n">
        <f aca="false">'17 вед 2021-2022'!I574</f>
        <v>36</v>
      </c>
    </row>
    <row r="311" customFormat="false" ht="26.25" hidden="false" customHeight="true" outlineLevel="0" collapsed="false">
      <c r="A311" s="459" t="s">
        <v>918</v>
      </c>
      <c r="B311" s="460" t="s">
        <v>878</v>
      </c>
      <c r="C311" s="460" t="s">
        <v>420</v>
      </c>
      <c r="D311" s="460" t="s">
        <v>919</v>
      </c>
      <c r="E311" s="460"/>
      <c r="F311" s="489" t="n">
        <f aca="false">F312+F314+F316+F318+F320+F323+F326</f>
        <v>22820.14179</v>
      </c>
      <c r="G311" s="489" t="n">
        <f aca="false">G312+G314+G316+G318+G320+G323+G326</f>
        <v>12293.826</v>
      </c>
    </row>
    <row r="312" customFormat="false" ht="64.5" hidden="false" customHeight="true" outlineLevel="0" collapsed="false">
      <c r="A312" s="455" t="s">
        <v>920</v>
      </c>
      <c r="B312" s="456" t="s">
        <v>878</v>
      </c>
      <c r="C312" s="456" t="s">
        <v>420</v>
      </c>
      <c r="D312" s="456" t="s">
        <v>1012</v>
      </c>
      <c r="E312" s="456"/>
      <c r="F312" s="490" t="n">
        <f aca="false">F313</f>
        <v>803.25</v>
      </c>
      <c r="G312" s="490" t="n">
        <f aca="false">G313</f>
        <v>803.25</v>
      </c>
    </row>
    <row r="313" customFormat="false" ht="39" hidden="false" customHeight="true" outlineLevel="0" collapsed="false">
      <c r="A313" s="462" t="s">
        <v>850</v>
      </c>
      <c r="B313" s="456" t="s">
        <v>878</v>
      </c>
      <c r="C313" s="456" t="s">
        <v>420</v>
      </c>
      <c r="D313" s="456" t="s">
        <v>1012</v>
      </c>
      <c r="E313" s="456" t="s">
        <v>667</v>
      </c>
      <c r="F313" s="490" t="n">
        <f aca="false">'17 вед 2021-2022'!H577</f>
        <v>803.25</v>
      </c>
      <c r="G313" s="490" t="n">
        <f aca="false">'17 вед 2021-2022'!I577</f>
        <v>803.25</v>
      </c>
    </row>
    <row r="314" customFormat="false" ht="29.25" hidden="false" customHeight="true" outlineLevel="0" collapsed="false">
      <c r="A314" s="455" t="s">
        <v>922</v>
      </c>
      <c r="B314" s="456" t="s">
        <v>878</v>
      </c>
      <c r="C314" s="456" t="s">
        <v>420</v>
      </c>
      <c r="D314" s="456" t="s">
        <v>923</v>
      </c>
      <c r="E314" s="456"/>
      <c r="F314" s="490" t="n">
        <f aca="false">F315</f>
        <v>807.21</v>
      </c>
      <c r="G314" s="490" t="n">
        <f aca="false">G315</f>
        <v>807.21</v>
      </c>
    </row>
    <row r="315" customFormat="false" ht="39" hidden="false" customHeight="true" outlineLevel="0" collapsed="false">
      <c r="A315" s="462" t="s">
        <v>850</v>
      </c>
      <c r="B315" s="456" t="s">
        <v>878</v>
      </c>
      <c r="C315" s="456" t="s">
        <v>420</v>
      </c>
      <c r="D315" s="456" t="s">
        <v>923</v>
      </c>
      <c r="E315" s="456" t="s">
        <v>667</v>
      </c>
      <c r="F315" s="490" t="n">
        <f aca="false">'17 вед 2021-2022'!H579</f>
        <v>807.21</v>
      </c>
      <c r="G315" s="490" t="n">
        <f aca="false">'17 вед 2021-2022'!I579</f>
        <v>807.21</v>
      </c>
    </row>
    <row r="316" customFormat="false" ht="82.5" hidden="false" customHeight="true" outlineLevel="0" collapsed="false">
      <c r="A316" s="455" t="s">
        <v>888</v>
      </c>
      <c r="B316" s="456" t="s">
        <v>878</v>
      </c>
      <c r="C316" s="456" t="s">
        <v>420</v>
      </c>
      <c r="D316" s="456" t="s">
        <v>929</v>
      </c>
      <c r="E316" s="456"/>
      <c r="F316" s="490" t="n">
        <f aca="false">F317</f>
        <v>10531.2</v>
      </c>
      <c r="G316" s="490" t="n">
        <f aca="false">G317</f>
        <v>10531.2</v>
      </c>
    </row>
    <row r="317" customFormat="false" ht="39.4" hidden="false" customHeight="true" outlineLevel="0" collapsed="false">
      <c r="A317" s="462" t="s">
        <v>1013</v>
      </c>
      <c r="B317" s="456" t="s">
        <v>878</v>
      </c>
      <c r="C317" s="456" t="s">
        <v>420</v>
      </c>
      <c r="D317" s="456" t="s">
        <v>929</v>
      </c>
      <c r="E317" s="456" t="s">
        <v>667</v>
      </c>
      <c r="F317" s="490" t="n">
        <f aca="false">'17 вед 2021-2022'!H581</f>
        <v>10531.2</v>
      </c>
      <c r="G317" s="490" t="n">
        <f aca="false">'17 вед 2021-2022'!I581</f>
        <v>10531.2</v>
      </c>
    </row>
    <row r="318" customFormat="false" ht="39" hidden="false" customHeight="true" outlineLevel="0" collapsed="false">
      <c r="A318" s="455" t="s">
        <v>897</v>
      </c>
      <c r="B318" s="456" t="s">
        <v>878</v>
      </c>
      <c r="C318" s="456" t="s">
        <v>420</v>
      </c>
      <c r="D318" s="456" t="s">
        <v>921</v>
      </c>
      <c r="E318" s="456"/>
      <c r="F318" s="490" t="n">
        <f aca="false">F319</f>
        <v>138.9</v>
      </c>
      <c r="G318" s="490" t="n">
        <f aca="false">G319</f>
        <v>138.9</v>
      </c>
    </row>
    <row r="319" customFormat="false" ht="39" hidden="false" customHeight="true" outlineLevel="0" collapsed="false">
      <c r="A319" s="455" t="s">
        <v>1013</v>
      </c>
      <c r="B319" s="456" t="s">
        <v>878</v>
      </c>
      <c r="C319" s="456" t="s">
        <v>420</v>
      </c>
      <c r="D319" s="456" t="s">
        <v>921</v>
      </c>
      <c r="E319" s="456" t="s">
        <v>667</v>
      </c>
      <c r="F319" s="490" t="n">
        <f aca="false">'17 вед 2021-2022'!H583</f>
        <v>138.9</v>
      </c>
      <c r="G319" s="490" t="n">
        <f aca="false">'17 вед 2021-2022'!I583</f>
        <v>138.9</v>
      </c>
    </row>
    <row r="320" customFormat="false" ht="39" hidden="false" customHeight="true" outlineLevel="0" collapsed="false">
      <c r="A320" s="462" t="s">
        <v>904</v>
      </c>
      <c r="B320" s="456" t="s">
        <v>878</v>
      </c>
      <c r="C320" s="456" t="s">
        <v>420</v>
      </c>
      <c r="D320" s="456" t="s">
        <v>925</v>
      </c>
      <c r="E320" s="456"/>
      <c r="F320" s="490" t="n">
        <f aca="false">F321+F322</f>
        <v>0.316</v>
      </c>
      <c r="G320" s="490" t="n">
        <f aca="false">G321+G322</f>
        <v>0.316</v>
      </c>
    </row>
    <row r="321" customFormat="false" ht="39" hidden="false" customHeight="true" outlineLevel="0" collapsed="false">
      <c r="A321" s="462" t="s">
        <v>895</v>
      </c>
      <c r="B321" s="456" t="s">
        <v>878</v>
      </c>
      <c r="C321" s="456" t="s">
        <v>420</v>
      </c>
      <c r="D321" s="456" t="s">
        <v>925</v>
      </c>
      <c r="E321" s="456" t="s">
        <v>667</v>
      </c>
      <c r="F321" s="490" t="n">
        <f aca="false">'17 вед 2021-2022'!H585</f>
        <v>0.3</v>
      </c>
      <c r="G321" s="490" t="n">
        <f aca="false">'17 вед 2021-2022'!I585</f>
        <v>0.3</v>
      </c>
    </row>
    <row r="322" customFormat="false" ht="43.5" hidden="false" customHeight="true" outlineLevel="0" collapsed="false">
      <c r="A322" s="462" t="s">
        <v>928</v>
      </c>
      <c r="B322" s="456" t="s">
        <v>878</v>
      </c>
      <c r="C322" s="456" t="s">
        <v>420</v>
      </c>
      <c r="D322" s="456" t="s">
        <v>925</v>
      </c>
      <c r="E322" s="456" t="s">
        <v>667</v>
      </c>
      <c r="F322" s="490" t="n">
        <f aca="false">'17 вед 2021-2022'!H586</f>
        <v>0.016</v>
      </c>
      <c r="G322" s="490" t="n">
        <f aca="false">'17 вед 2021-2022'!I586</f>
        <v>0.016</v>
      </c>
    </row>
    <row r="323" customFormat="false" ht="66.75" hidden="false" customHeight="true" outlineLevel="0" collapsed="false">
      <c r="A323" s="455" t="s">
        <v>926</v>
      </c>
      <c r="B323" s="456" t="s">
        <v>878</v>
      </c>
      <c r="C323" s="456" t="s">
        <v>420</v>
      </c>
      <c r="D323" s="456" t="s">
        <v>927</v>
      </c>
      <c r="E323" s="456"/>
      <c r="F323" s="490" t="n">
        <f aca="false">F324+F325</f>
        <v>12.95</v>
      </c>
      <c r="G323" s="490" t="n">
        <f aca="false">G324+G325</f>
        <v>12.95</v>
      </c>
    </row>
    <row r="324" customFormat="false" ht="39.4" hidden="false" customHeight="true" outlineLevel="0" collapsed="false">
      <c r="A324" s="455" t="s">
        <v>895</v>
      </c>
      <c r="B324" s="456" t="s">
        <v>878</v>
      </c>
      <c r="C324" s="456" t="s">
        <v>420</v>
      </c>
      <c r="D324" s="456" t="s">
        <v>927</v>
      </c>
      <c r="E324" s="456" t="s">
        <v>667</v>
      </c>
      <c r="F324" s="490" t="n">
        <f aca="false">'17 вед 2021-2022'!H588</f>
        <v>12.3</v>
      </c>
      <c r="G324" s="490" t="n">
        <f aca="false">'17 вед 2021-2022'!I588</f>
        <v>12.3</v>
      </c>
    </row>
    <row r="325" customFormat="false" ht="39.4" hidden="false" customHeight="true" outlineLevel="0" collapsed="false">
      <c r="A325" s="455" t="s">
        <v>928</v>
      </c>
      <c r="B325" s="456" t="s">
        <v>878</v>
      </c>
      <c r="C325" s="456" t="s">
        <v>420</v>
      </c>
      <c r="D325" s="456" t="s">
        <v>927</v>
      </c>
      <c r="E325" s="456" t="s">
        <v>667</v>
      </c>
      <c r="F325" s="490" t="n">
        <f aca="false">'17 вед 2021-2022'!H589</f>
        <v>0.65</v>
      </c>
      <c r="G325" s="490" t="n">
        <f aca="false">'17 вед 2021-2022'!I589</f>
        <v>0.65</v>
      </c>
    </row>
    <row r="326" customFormat="false" ht="17.25" hidden="false" customHeight="true" outlineLevel="0" collapsed="false">
      <c r="A326" s="455" t="s">
        <v>1014</v>
      </c>
      <c r="B326" s="456" t="s">
        <v>878</v>
      </c>
      <c r="C326" s="456" t="s">
        <v>420</v>
      </c>
      <c r="D326" s="456" t="s">
        <v>1015</v>
      </c>
      <c r="E326" s="456"/>
      <c r="F326" s="490" t="n">
        <f aca="false">F327+F328</f>
        <v>10526.31579</v>
      </c>
      <c r="G326" s="490" t="n">
        <f aca="false">G327+G328</f>
        <v>0</v>
      </c>
    </row>
    <row r="327" customFormat="false" ht="32.25" hidden="false" customHeight="true" outlineLevel="0" collapsed="false">
      <c r="A327" s="455" t="s">
        <v>1016</v>
      </c>
      <c r="B327" s="456" t="s">
        <v>878</v>
      </c>
      <c r="C327" s="456" t="s">
        <v>420</v>
      </c>
      <c r="D327" s="456" t="s">
        <v>1015</v>
      </c>
      <c r="E327" s="456" t="s">
        <v>667</v>
      </c>
      <c r="F327" s="490" t="n">
        <f aca="false">'17 вед 2021-2022'!H591</f>
        <v>10000</v>
      </c>
      <c r="G327" s="490" t="n">
        <f aca="false">'17 вед 2021-2022'!I591</f>
        <v>0</v>
      </c>
    </row>
    <row r="328" customFormat="false" ht="32.25" hidden="false" customHeight="true" outlineLevel="0" collapsed="false">
      <c r="A328" s="455" t="s">
        <v>908</v>
      </c>
      <c r="B328" s="456" t="s">
        <v>878</v>
      </c>
      <c r="C328" s="456" t="s">
        <v>420</v>
      </c>
      <c r="D328" s="456" t="s">
        <v>1015</v>
      </c>
      <c r="E328" s="456" t="s">
        <v>667</v>
      </c>
      <c r="F328" s="490" t="n">
        <f aca="false">'17 вед 2021-2022'!H592</f>
        <v>526.31579</v>
      </c>
      <c r="G328" s="490" t="n">
        <f aca="false">'17 вед 2021-2022'!I592</f>
        <v>0</v>
      </c>
    </row>
    <row r="329" customFormat="false" ht="15.75" hidden="false" customHeight="false" outlineLevel="0" collapsed="false">
      <c r="A329" s="463" t="s">
        <v>930</v>
      </c>
      <c r="B329" s="476" t="s">
        <v>931</v>
      </c>
      <c r="C329" s="476"/>
      <c r="D329" s="476"/>
      <c r="E329" s="476"/>
      <c r="F329" s="493" t="n">
        <f aca="false">F330+F351+F356</f>
        <v>47133.04661</v>
      </c>
      <c r="G329" s="477" t="n">
        <f aca="false">G330+G351+G356</f>
        <v>56160.77661</v>
      </c>
    </row>
    <row r="330" customFormat="false" ht="14.25" hidden="false" customHeight="false" outlineLevel="0" collapsed="false">
      <c r="A330" s="458" t="s">
        <v>524</v>
      </c>
      <c r="B330" s="452" t="s">
        <v>931</v>
      </c>
      <c r="C330" s="452" t="s">
        <v>424</v>
      </c>
      <c r="D330" s="452"/>
      <c r="E330" s="452"/>
      <c r="F330" s="489" t="n">
        <f aca="false">F335+F345+F331</f>
        <v>5741.4</v>
      </c>
      <c r="G330" s="453" t="n">
        <f aca="false">G335+G345+G331</f>
        <v>14769.13</v>
      </c>
    </row>
    <row r="331" customFormat="false" ht="38.25" hidden="false" customHeight="false" outlineLevel="0" collapsed="false">
      <c r="A331" s="473" t="s">
        <v>578</v>
      </c>
      <c r="B331" s="474" t="s">
        <v>931</v>
      </c>
      <c r="C331" s="474" t="s">
        <v>424</v>
      </c>
      <c r="D331" s="474" t="s">
        <v>579</v>
      </c>
      <c r="E331" s="474"/>
      <c r="F331" s="490" t="n">
        <f aca="false">F332</f>
        <v>0</v>
      </c>
      <c r="G331" s="457" t="n">
        <f aca="false">G332</f>
        <v>1447.3</v>
      </c>
    </row>
    <row r="332" customFormat="false" ht="38.25" hidden="false" customHeight="false" outlineLevel="0" collapsed="false">
      <c r="A332" s="473" t="s">
        <v>839</v>
      </c>
      <c r="B332" s="474" t="s">
        <v>931</v>
      </c>
      <c r="C332" s="474" t="s">
        <v>424</v>
      </c>
      <c r="D332" s="474" t="s">
        <v>581</v>
      </c>
      <c r="E332" s="474"/>
      <c r="F332" s="490" t="n">
        <f aca="false">F333</f>
        <v>0</v>
      </c>
      <c r="G332" s="457" t="n">
        <f aca="false">G333</f>
        <v>1447.3</v>
      </c>
    </row>
    <row r="333" customFormat="false" ht="38.25" hidden="false" customHeight="false" outlineLevel="0" collapsed="false">
      <c r="A333" s="462" t="s">
        <v>932</v>
      </c>
      <c r="B333" s="471" t="s">
        <v>931</v>
      </c>
      <c r="C333" s="471" t="s">
        <v>424</v>
      </c>
      <c r="D333" s="471" t="s">
        <v>933</v>
      </c>
      <c r="E333" s="471"/>
      <c r="F333" s="490" t="n">
        <f aca="false">F334</f>
        <v>0</v>
      </c>
      <c r="G333" s="457" t="n">
        <f aca="false">G334</f>
        <v>1447.3</v>
      </c>
    </row>
    <row r="334" customFormat="false" ht="15" hidden="false" customHeight="false" outlineLevel="0" collapsed="false">
      <c r="A334" s="462" t="s">
        <v>695</v>
      </c>
      <c r="B334" s="471" t="s">
        <v>931</v>
      </c>
      <c r="C334" s="471" t="s">
        <v>424</v>
      </c>
      <c r="D334" s="471" t="s">
        <v>933</v>
      </c>
      <c r="E334" s="471" t="s">
        <v>696</v>
      </c>
      <c r="F334" s="490" t="n">
        <f aca="false">'17 вед 2021-2022'!H598</f>
        <v>0</v>
      </c>
      <c r="G334" s="457" t="n">
        <f aca="false">'17 вед 2021-2022'!I598</f>
        <v>1447.3</v>
      </c>
    </row>
    <row r="335" customFormat="false" ht="51" hidden="false" customHeight="false" outlineLevel="0" collapsed="false">
      <c r="A335" s="468" t="s">
        <v>733</v>
      </c>
      <c r="B335" s="469" t="s">
        <v>931</v>
      </c>
      <c r="C335" s="469" t="s">
        <v>424</v>
      </c>
      <c r="D335" s="474" t="s">
        <v>688</v>
      </c>
      <c r="E335" s="469"/>
      <c r="F335" s="489" t="n">
        <f aca="false">F336</f>
        <v>3236.6</v>
      </c>
      <c r="G335" s="453" t="n">
        <f aca="false">G336</f>
        <v>10817.03</v>
      </c>
    </row>
    <row r="336" customFormat="false" ht="78.75" hidden="false" customHeight="true" outlineLevel="0" collapsed="false">
      <c r="A336" s="468" t="s">
        <v>689</v>
      </c>
      <c r="B336" s="469" t="s">
        <v>931</v>
      </c>
      <c r="C336" s="469" t="s">
        <v>424</v>
      </c>
      <c r="D336" s="469" t="s">
        <v>690</v>
      </c>
      <c r="E336" s="469"/>
      <c r="F336" s="489" t="n">
        <f aca="false">F337+F341</f>
        <v>3236.6</v>
      </c>
      <c r="G336" s="453" t="n">
        <f aca="false">G337+G341</f>
        <v>10817.03</v>
      </c>
    </row>
    <row r="337" customFormat="false" ht="51" hidden="false" customHeight="false" outlineLevel="0" collapsed="false">
      <c r="A337" s="468" t="s">
        <v>938</v>
      </c>
      <c r="B337" s="469" t="s">
        <v>931</v>
      </c>
      <c r="C337" s="469" t="s">
        <v>424</v>
      </c>
      <c r="D337" s="469" t="s">
        <v>939</v>
      </c>
      <c r="E337" s="469"/>
      <c r="F337" s="489" t="n">
        <f aca="false">F338</f>
        <v>1164.6</v>
      </c>
      <c r="G337" s="453" t="n">
        <f aca="false">G338</f>
        <v>1122.4</v>
      </c>
    </row>
    <row r="338" customFormat="false" ht="91.5" hidden="false" customHeight="true" outlineLevel="0" collapsed="false">
      <c r="A338" s="480" t="s">
        <v>940</v>
      </c>
      <c r="B338" s="456" t="s">
        <v>931</v>
      </c>
      <c r="C338" s="456" t="s">
        <v>424</v>
      </c>
      <c r="D338" s="456" t="s">
        <v>941</v>
      </c>
      <c r="E338" s="456"/>
      <c r="F338" s="490" t="n">
        <f aca="false">F339+F340</f>
        <v>1164.6</v>
      </c>
      <c r="G338" s="457" t="n">
        <f aca="false">G339+G340</f>
        <v>1122.4</v>
      </c>
    </row>
    <row r="339" customFormat="false" ht="15" hidden="false" customHeight="false" outlineLevel="0" collapsed="false">
      <c r="A339" s="480" t="s">
        <v>942</v>
      </c>
      <c r="B339" s="456" t="s">
        <v>931</v>
      </c>
      <c r="C339" s="456" t="s">
        <v>424</v>
      </c>
      <c r="D339" s="456" t="s">
        <v>941</v>
      </c>
      <c r="E339" s="456" t="s">
        <v>696</v>
      </c>
      <c r="F339" s="490" t="n">
        <f aca="false">'17 вед 2021-2022'!H605</f>
        <v>564.6</v>
      </c>
      <c r="G339" s="457" t="n">
        <f aca="false">'17 вед 2021-2022'!I605</f>
        <v>522.4</v>
      </c>
    </row>
    <row r="340" customFormat="false" ht="20.25" hidden="false" customHeight="true" outlineLevel="0" collapsed="false">
      <c r="A340" s="480" t="s">
        <v>943</v>
      </c>
      <c r="B340" s="456" t="s">
        <v>931</v>
      </c>
      <c r="C340" s="456" t="s">
        <v>424</v>
      </c>
      <c r="D340" s="456" t="s">
        <v>941</v>
      </c>
      <c r="E340" s="456" t="s">
        <v>696</v>
      </c>
      <c r="F340" s="490" t="n">
        <f aca="false">'17 вед 2021-2022'!H606</f>
        <v>600</v>
      </c>
      <c r="G340" s="457" t="n">
        <f aca="false">'17 вед 2021-2022'!I606</f>
        <v>600</v>
      </c>
    </row>
    <row r="341" customFormat="false" ht="79.5" hidden="false" customHeight="true" outlineLevel="0" collapsed="false">
      <c r="A341" s="468" t="s">
        <v>944</v>
      </c>
      <c r="B341" s="469" t="s">
        <v>931</v>
      </c>
      <c r="C341" s="469" t="s">
        <v>424</v>
      </c>
      <c r="D341" s="469" t="s">
        <v>945</v>
      </c>
      <c r="E341" s="469"/>
      <c r="F341" s="489" t="n">
        <f aca="false">F342</f>
        <v>2072</v>
      </c>
      <c r="G341" s="453" t="n">
        <f aca="false">G342</f>
        <v>9694.63</v>
      </c>
    </row>
    <row r="342" customFormat="false" ht="64.5" hidden="false" customHeight="false" outlineLevel="0" collapsed="false">
      <c r="A342" s="455" t="s">
        <v>946</v>
      </c>
      <c r="B342" s="456" t="s">
        <v>931</v>
      </c>
      <c r="C342" s="456" t="s">
        <v>424</v>
      </c>
      <c r="D342" s="456" t="s">
        <v>947</v>
      </c>
      <c r="E342" s="456"/>
      <c r="F342" s="490" t="n">
        <f aca="false">F343+F344</f>
        <v>2072</v>
      </c>
      <c r="G342" s="457" t="n">
        <f aca="false">G343+G344</f>
        <v>9694.63</v>
      </c>
    </row>
    <row r="343" customFormat="false" ht="15" hidden="false" customHeight="false" outlineLevel="0" collapsed="false">
      <c r="A343" s="480" t="s">
        <v>942</v>
      </c>
      <c r="B343" s="456" t="s">
        <v>931</v>
      </c>
      <c r="C343" s="456" t="s">
        <v>424</v>
      </c>
      <c r="D343" s="456" t="s">
        <v>947</v>
      </c>
      <c r="E343" s="456" t="s">
        <v>696</v>
      </c>
      <c r="F343" s="490" t="n">
        <f aca="false">'17 вед 2021-2022'!H609</f>
        <v>1968.4</v>
      </c>
      <c r="G343" s="457" t="n">
        <f aca="false">'17 вед 2021-2022'!I609</f>
        <v>9209.9</v>
      </c>
    </row>
    <row r="344" customFormat="false" ht="14.25" hidden="false" customHeight="true" outlineLevel="0" collapsed="false">
      <c r="A344" s="480" t="s">
        <v>943</v>
      </c>
      <c r="B344" s="456" t="s">
        <v>931</v>
      </c>
      <c r="C344" s="456" t="s">
        <v>424</v>
      </c>
      <c r="D344" s="456" t="s">
        <v>947</v>
      </c>
      <c r="E344" s="456" t="s">
        <v>696</v>
      </c>
      <c r="F344" s="490" t="n">
        <f aca="false">'17 вед 2021-2022'!H610</f>
        <v>103.6</v>
      </c>
      <c r="G344" s="457" t="n">
        <f aca="false">'17 вед 2021-2022'!I610</f>
        <v>484.73</v>
      </c>
    </row>
    <row r="345" customFormat="false" ht="25.5" hidden="false" customHeight="false" outlineLevel="0" collapsed="false">
      <c r="A345" s="468" t="s">
        <v>425</v>
      </c>
      <c r="B345" s="469" t="s">
        <v>931</v>
      </c>
      <c r="C345" s="469" t="s">
        <v>424</v>
      </c>
      <c r="D345" s="474" t="s">
        <v>646</v>
      </c>
      <c r="E345" s="469"/>
      <c r="F345" s="489" t="n">
        <f aca="false">F346</f>
        <v>2504.8</v>
      </c>
      <c r="G345" s="453" t="n">
        <f aca="false">G346</f>
        <v>2504.8</v>
      </c>
    </row>
    <row r="346" customFormat="false" ht="25.5" hidden="false" customHeight="false" outlineLevel="0" collapsed="false">
      <c r="A346" s="468" t="s">
        <v>948</v>
      </c>
      <c r="B346" s="469" t="s">
        <v>931</v>
      </c>
      <c r="C346" s="469" t="s">
        <v>424</v>
      </c>
      <c r="D346" s="469" t="s">
        <v>655</v>
      </c>
      <c r="E346" s="469"/>
      <c r="F346" s="489" t="n">
        <f aca="false">F347</f>
        <v>2504.8</v>
      </c>
      <c r="G346" s="453" t="n">
        <f aca="false">G347</f>
        <v>2504.8</v>
      </c>
    </row>
    <row r="347" customFormat="false" ht="51" hidden="false" customHeight="false" outlineLevel="0" collapsed="false">
      <c r="A347" s="22" t="s">
        <v>949</v>
      </c>
      <c r="B347" s="465" t="s">
        <v>931</v>
      </c>
      <c r="C347" s="465" t="s">
        <v>424</v>
      </c>
      <c r="D347" s="465" t="s">
        <v>950</v>
      </c>
      <c r="E347" s="465"/>
      <c r="F347" s="490" t="n">
        <f aca="false">F348+F349+F350</f>
        <v>2504.8</v>
      </c>
      <c r="G347" s="457" t="n">
        <f aca="false">G348+G349+G350</f>
        <v>2504.8</v>
      </c>
    </row>
    <row r="348" customFormat="false" ht="25.5" hidden="false" customHeight="false" outlineLevel="0" collapsed="false">
      <c r="A348" s="22" t="s">
        <v>951</v>
      </c>
      <c r="B348" s="465" t="s">
        <v>931</v>
      </c>
      <c r="C348" s="465" t="s">
        <v>424</v>
      </c>
      <c r="D348" s="465" t="s">
        <v>950</v>
      </c>
      <c r="E348" s="465" t="s">
        <v>696</v>
      </c>
      <c r="F348" s="490" t="n">
        <f aca="false">'17 вед 2021-2022'!H614</f>
        <v>929.8</v>
      </c>
      <c r="G348" s="457" t="n">
        <f aca="false">'17 вед 2021-2022'!I614</f>
        <v>929.8</v>
      </c>
    </row>
    <row r="349" customFormat="false" ht="25.5" hidden="false" customHeight="false" outlineLevel="0" collapsed="false">
      <c r="A349" s="22" t="s">
        <v>952</v>
      </c>
      <c r="B349" s="465" t="s">
        <v>931</v>
      </c>
      <c r="C349" s="465" t="s">
        <v>424</v>
      </c>
      <c r="D349" s="465" t="s">
        <v>950</v>
      </c>
      <c r="E349" s="465" t="s">
        <v>696</v>
      </c>
      <c r="F349" s="490" t="n">
        <f aca="false">'17 вед 2021-2022'!H615</f>
        <v>800</v>
      </c>
      <c r="G349" s="457" t="n">
        <f aca="false">'17 вед 2021-2022'!I615</f>
        <v>800</v>
      </c>
    </row>
    <row r="350" customFormat="false" ht="25.5" hidden="false" customHeight="false" outlineLevel="0" collapsed="false">
      <c r="A350" s="22" t="s">
        <v>953</v>
      </c>
      <c r="B350" s="465" t="s">
        <v>931</v>
      </c>
      <c r="C350" s="465" t="s">
        <v>424</v>
      </c>
      <c r="D350" s="465" t="s">
        <v>950</v>
      </c>
      <c r="E350" s="465" t="s">
        <v>696</v>
      </c>
      <c r="F350" s="490" t="n">
        <f aca="false">'17 вед 2021-2022'!H616</f>
        <v>775</v>
      </c>
      <c r="G350" s="457" t="n">
        <f aca="false">'17 вед 2021-2022'!I616</f>
        <v>775</v>
      </c>
    </row>
    <row r="351" customFormat="false" ht="14.25" hidden="false" customHeight="false" outlineLevel="0" collapsed="false">
      <c r="A351" s="458" t="s">
        <v>526</v>
      </c>
      <c r="B351" s="452" t="s">
        <v>931</v>
      </c>
      <c r="C351" s="452" t="s">
        <v>426</v>
      </c>
      <c r="D351" s="452"/>
      <c r="E351" s="452"/>
      <c r="F351" s="489" t="n">
        <f aca="false">F352</f>
        <v>6812.9</v>
      </c>
      <c r="G351" s="453" t="n">
        <f aca="false">G352</f>
        <v>6812.9</v>
      </c>
    </row>
    <row r="352" customFormat="false" ht="38.25" hidden="false" customHeight="false" outlineLevel="0" collapsed="false">
      <c r="A352" s="451" t="s">
        <v>855</v>
      </c>
      <c r="B352" s="452" t="s">
        <v>931</v>
      </c>
      <c r="C352" s="452" t="s">
        <v>426</v>
      </c>
      <c r="D352" s="452" t="s">
        <v>646</v>
      </c>
      <c r="E352" s="452"/>
      <c r="F352" s="489" t="n">
        <f aca="false">F353</f>
        <v>6812.9</v>
      </c>
      <c r="G352" s="453" t="n">
        <f aca="false">G353</f>
        <v>6812.9</v>
      </c>
    </row>
    <row r="353" customFormat="false" ht="51" hidden="false" customHeight="false" outlineLevel="0" collapsed="false">
      <c r="A353" s="451" t="s">
        <v>954</v>
      </c>
      <c r="B353" s="452" t="s">
        <v>931</v>
      </c>
      <c r="C353" s="452" t="s">
        <v>426</v>
      </c>
      <c r="D353" s="452" t="s">
        <v>798</v>
      </c>
      <c r="E353" s="452"/>
      <c r="F353" s="489" t="n">
        <f aca="false">F354</f>
        <v>6812.9</v>
      </c>
      <c r="G353" s="453" t="n">
        <f aca="false">G354</f>
        <v>6812.9</v>
      </c>
    </row>
    <row r="354" customFormat="false" ht="81.75" hidden="false" customHeight="true" outlineLevel="0" collapsed="false">
      <c r="A354" s="455" t="s">
        <v>955</v>
      </c>
      <c r="B354" s="456" t="s">
        <v>931</v>
      </c>
      <c r="C354" s="456" t="s">
        <v>426</v>
      </c>
      <c r="D354" s="456" t="s">
        <v>956</v>
      </c>
      <c r="E354" s="456"/>
      <c r="F354" s="490" t="n">
        <f aca="false">F355</f>
        <v>6812.9</v>
      </c>
      <c r="G354" s="457" t="n">
        <f aca="false">G355</f>
        <v>6812.9</v>
      </c>
    </row>
    <row r="355" customFormat="false" ht="15" hidden="false" customHeight="false" outlineLevel="0" collapsed="false">
      <c r="A355" s="22" t="s">
        <v>695</v>
      </c>
      <c r="B355" s="456" t="s">
        <v>931</v>
      </c>
      <c r="C355" s="456" t="s">
        <v>426</v>
      </c>
      <c r="D355" s="456" t="s">
        <v>956</v>
      </c>
      <c r="E355" s="456" t="s">
        <v>696</v>
      </c>
      <c r="F355" s="490" t="n">
        <f aca="false">'17 вед 2021-2022'!H162</f>
        <v>6812.9</v>
      </c>
      <c r="G355" s="457" t="n">
        <f aca="false">'17 вед 2021-2022'!I162</f>
        <v>6812.9</v>
      </c>
    </row>
    <row r="356" customFormat="false" ht="14.25" hidden="false" customHeight="false" outlineLevel="0" collapsed="false">
      <c r="A356" s="459" t="s">
        <v>528</v>
      </c>
      <c r="B356" s="460" t="s">
        <v>931</v>
      </c>
      <c r="C356" s="460" t="s">
        <v>617</v>
      </c>
      <c r="D356" s="460"/>
      <c r="E356" s="460"/>
      <c r="F356" s="489" t="n">
        <f aca="false">F357</f>
        <v>34578.74661</v>
      </c>
      <c r="G356" s="453" t="n">
        <f aca="false">G357</f>
        <v>34578.74661</v>
      </c>
    </row>
    <row r="357" customFormat="false" ht="25.5" hidden="false" customHeight="false" outlineLevel="0" collapsed="false">
      <c r="A357" s="468" t="s">
        <v>425</v>
      </c>
      <c r="B357" s="460" t="s">
        <v>931</v>
      </c>
      <c r="C357" s="460" t="s">
        <v>617</v>
      </c>
      <c r="D357" s="460" t="s">
        <v>646</v>
      </c>
      <c r="E357" s="460"/>
      <c r="F357" s="489" t="n">
        <f aca="false">F358</f>
        <v>34578.74661</v>
      </c>
      <c r="G357" s="453" t="n">
        <f aca="false">G358</f>
        <v>34578.74661</v>
      </c>
    </row>
    <row r="358" customFormat="false" ht="42.75" hidden="false" customHeight="true" outlineLevel="0" collapsed="false">
      <c r="A358" s="459" t="s">
        <v>891</v>
      </c>
      <c r="B358" s="120" t="s">
        <v>931</v>
      </c>
      <c r="C358" s="120" t="s">
        <v>617</v>
      </c>
      <c r="D358" s="460" t="s">
        <v>648</v>
      </c>
      <c r="E358" s="460"/>
      <c r="F358" s="489" t="n">
        <f aca="false">F359</f>
        <v>34578.74661</v>
      </c>
      <c r="G358" s="453" t="n">
        <f aca="false">G359</f>
        <v>34578.74661</v>
      </c>
    </row>
    <row r="359" customFormat="false" ht="51.75" hidden="false" customHeight="true" outlineLevel="0" collapsed="false">
      <c r="A359" s="461" t="s">
        <v>1017</v>
      </c>
      <c r="B359" s="120" t="s">
        <v>931</v>
      </c>
      <c r="C359" s="120" t="s">
        <v>617</v>
      </c>
      <c r="D359" s="120" t="s">
        <v>958</v>
      </c>
      <c r="E359" s="120"/>
      <c r="F359" s="490" t="n">
        <f aca="false">F360+F362+F364+F366+F368+F370</f>
        <v>34578.74661</v>
      </c>
      <c r="G359" s="457" t="n">
        <f aca="false">G360+G362+G364+G366+G368+G370</f>
        <v>34578.74661</v>
      </c>
    </row>
    <row r="360" customFormat="false" ht="39" hidden="false" customHeight="false" outlineLevel="0" collapsed="false">
      <c r="A360" s="461" t="s">
        <v>959</v>
      </c>
      <c r="B360" s="120" t="s">
        <v>931</v>
      </c>
      <c r="C360" s="120" t="s">
        <v>617</v>
      </c>
      <c r="D360" s="120" t="s">
        <v>960</v>
      </c>
      <c r="E360" s="120"/>
      <c r="F360" s="490" t="n">
        <f aca="false">F361</f>
        <v>2055.7</v>
      </c>
      <c r="G360" s="457" t="n">
        <f aca="false">G361</f>
        <v>2055.7</v>
      </c>
    </row>
    <row r="361" customFormat="false" ht="38.25" hidden="false" customHeight="false" outlineLevel="0" collapsed="false">
      <c r="A361" s="22" t="s">
        <v>586</v>
      </c>
      <c r="B361" s="120" t="s">
        <v>931</v>
      </c>
      <c r="C361" s="120" t="s">
        <v>617</v>
      </c>
      <c r="D361" s="120" t="s">
        <v>960</v>
      </c>
      <c r="E361" s="120" t="s">
        <v>291</v>
      </c>
      <c r="F361" s="490" t="n">
        <f aca="false">'17 вед 2021-2022'!H622</f>
        <v>2055.7</v>
      </c>
      <c r="G361" s="457" t="n">
        <f aca="false">'17 вед 2021-2022'!I622</f>
        <v>2055.7</v>
      </c>
    </row>
    <row r="362" customFormat="false" ht="26.45" hidden="false" customHeight="true" outlineLevel="0" collapsed="false">
      <c r="A362" s="461" t="s">
        <v>961</v>
      </c>
      <c r="B362" s="120" t="s">
        <v>931</v>
      </c>
      <c r="C362" s="120" t="s">
        <v>617</v>
      </c>
      <c r="D362" s="120" t="s">
        <v>962</v>
      </c>
      <c r="E362" s="120"/>
      <c r="F362" s="490" t="n">
        <f aca="false">F363</f>
        <v>1685.596</v>
      </c>
      <c r="G362" s="457" t="n">
        <f aca="false">G363</f>
        <v>1685.596</v>
      </c>
    </row>
    <row r="363" customFormat="false" ht="38.25" hidden="false" customHeight="false" outlineLevel="0" collapsed="false">
      <c r="A363" s="22" t="s">
        <v>586</v>
      </c>
      <c r="B363" s="120" t="s">
        <v>931</v>
      </c>
      <c r="C363" s="120" t="s">
        <v>617</v>
      </c>
      <c r="D363" s="120" t="s">
        <v>962</v>
      </c>
      <c r="E363" s="120" t="s">
        <v>291</v>
      </c>
      <c r="F363" s="490" t="n">
        <f aca="false">'17 вед 2021-2022'!H624</f>
        <v>1685.596</v>
      </c>
      <c r="G363" s="457" t="n">
        <f aca="false">'17 вед 2021-2022'!I624</f>
        <v>1685.596</v>
      </c>
    </row>
    <row r="364" customFormat="false" ht="26.25" hidden="false" customHeight="false" outlineLevel="0" collapsed="false">
      <c r="A364" s="461" t="s">
        <v>963</v>
      </c>
      <c r="B364" s="120" t="s">
        <v>931</v>
      </c>
      <c r="C364" s="120" t="s">
        <v>617</v>
      </c>
      <c r="D364" s="120" t="s">
        <v>958</v>
      </c>
      <c r="E364" s="120"/>
      <c r="F364" s="490" t="n">
        <f aca="false">F365</f>
        <v>21049.27</v>
      </c>
      <c r="G364" s="457" t="n">
        <f aca="false">G365</f>
        <v>21049.27</v>
      </c>
    </row>
    <row r="365" customFormat="false" ht="39" hidden="false" customHeight="false" outlineLevel="0" collapsed="false">
      <c r="A365" s="455" t="s">
        <v>928</v>
      </c>
      <c r="B365" s="120" t="s">
        <v>931</v>
      </c>
      <c r="C365" s="120" t="s">
        <v>617</v>
      </c>
      <c r="D365" s="120" t="s">
        <v>958</v>
      </c>
      <c r="E365" s="120" t="s">
        <v>667</v>
      </c>
      <c r="F365" s="490" t="n">
        <f aca="false">'17 вед 2021-2022'!H626</f>
        <v>21049.27</v>
      </c>
      <c r="G365" s="457" t="n">
        <f aca="false">'17 вед 2021-2022'!I626</f>
        <v>21049.27</v>
      </c>
    </row>
    <row r="366" customFormat="false" ht="39" hidden="false" customHeight="false" outlineLevel="0" collapsed="false">
      <c r="A366" s="461" t="s">
        <v>964</v>
      </c>
      <c r="B366" s="120" t="s">
        <v>931</v>
      </c>
      <c r="C366" s="120" t="s">
        <v>617</v>
      </c>
      <c r="D366" s="120" t="s">
        <v>965</v>
      </c>
      <c r="E366" s="120"/>
      <c r="F366" s="490" t="n">
        <f aca="false">F367</f>
        <v>662.38</v>
      </c>
      <c r="G366" s="457" t="n">
        <f aca="false">G367</f>
        <v>662.38</v>
      </c>
    </row>
    <row r="367" customFormat="false" ht="39" hidden="false" customHeight="false" outlineLevel="0" collapsed="false">
      <c r="A367" s="455" t="s">
        <v>928</v>
      </c>
      <c r="B367" s="120" t="s">
        <v>931</v>
      </c>
      <c r="C367" s="120" t="s">
        <v>617</v>
      </c>
      <c r="D367" s="120" t="s">
        <v>965</v>
      </c>
      <c r="E367" s="120" t="s">
        <v>667</v>
      </c>
      <c r="F367" s="490" t="n">
        <f aca="false">'17 вед 2021-2022'!H628</f>
        <v>662.38</v>
      </c>
      <c r="G367" s="457" t="n">
        <f aca="false">'17 вед 2021-2022'!I628</f>
        <v>662.38</v>
      </c>
    </row>
    <row r="368" customFormat="false" ht="27" hidden="false" customHeight="true" outlineLevel="0" collapsed="false">
      <c r="A368" s="461" t="s">
        <v>914</v>
      </c>
      <c r="B368" s="120" t="s">
        <v>931</v>
      </c>
      <c r="C368" s="120" t="s">
        <v>617</v>
      </c>
      <c r="D368" s="120" t="s">
        <v>966</v>
      </c>
      <c r="E368" s="120"/>
      <c r="F368" s="490" t="n">
        <f aca="false">F369</f>
        <v>8963.77</v>
      </c>
      <c r="G368" s="457" t="n">
        <f aca="false">G369</f>
        <v>8963.77</v>
      </c>
    </row>
    <row r="369" customFormat="false" ht="45" hidden="false" customHeight="true" outlineLevel="0" collapsed="false">
      <c r="A369" s="455" t="s">
        <v>928</v>
      </c>
      <c r="B369" s="120" t="s">
        <v>931</v>
      </c>
      <c r="C369" s="120" t="s">
        <v>617</v>
      </c>
      <c r="D369" s="120" t="s">
        <v>966</v>
      </c>
      <c r="E369" s="120" t="s">
        <v>667</v>
      </c>
      <c r="F369" s="490" t="n">
        <f aca="false">'17 вед 2021-2022'!H630</f>
        <v>8963.77</v>
      </c>
      <c r="G369" s="457" t="n">
        <f aca="false">'17 вед 2021-2022'!I630</f>
        <v>8963.77</v>
      </c>
    </row>
    <row r="370" customFormat="false" ht="153.75" hidden="false" customHeight="false" outlineLevel="0" collapsed="false">
      <c r="A370" s="455" t="s">
        <v>967</v>
      </c>
      <c r="B370" s="456" t="s">
        <v>931</v>
      </c>
      <c r="C370" s="456" t="s">
        <v>617</v>
      </c>
      <c r="D370" s="456" t="s">
        <v>968</v>
      </c>
      <c r="E370" s="456"/>
      <c r="F370" s="490" t="n">
        <f aca="false">F371</f>
        <v>162.03061</v>
      </c>
      <c r="G370" s="457" t="n">
        <f aca="false">G371</f>
        <v>162.03061</v>
      </c>
    </row>
    <row r="371" customFormat="false" ht="38.25" hidden="false" customHeight="false" outlineLevel="0" collapsed="false">
      <c r="A371" s="22" t="s">
        <v>586</v>
      </c>
      <c r="B371" s="456" t="s">
        <v>931</v>
      </c>
      <c r="C371" s="456" t="s">
        <v>617</v>
      </c>
      <c r="D371" s="456" t="s">
        <v>968</v>
      </c>
      <c r="E371" s="456" t="s">
        <v>291</v>
      </c>
      <c r="F371" s="490" t="n">
        <f aca="false">'17 вед 2021-2022'!H632</f>
        <v>162.03061</v>
      </c>
      <c r="G371" s="457" t="n">
        <f aca="false">'17 вед 2021-2022'!I632</f>
        <v>162.03061</v>
      </c>
    </row>
    <row r="372" customFormat="false" ht="14.25" hidden="false" customHeight="false" outlineLevel="0" collapsed="false">
      <c r="A372" s="473" t="s">
        <v>969</v>
      </c>
      <c r="B372" s="481" t="s">
        <v>641</v>
      </c>
      <c r="C372" s="481" t="s">
        <v>879</v>
      </c>
      <c r="D372" s="481"/>
      <c r="E372" s="481"/>
      <c r="F372" s="489" t="n">
        <f aca="false">F373+F383</f>
        <v>15276.81169</v>
      </c>
      <c r="G372" s="453" t="n">
        <f aca="false">G373+G383</f>
        <v>15277.175</v>
      </c>
    </row>
    <row r="373" customFormat="false" ht="27" hidden="false" customHeight="true" outlineLevel="0" collapsed="false">
      <c r="A373" s="459" t="s">
        <v>425</v>
      </c>
      <c r="B373" s="460" t="s">
        <v>641</v>
      </c>
      <c r="C373" s="460" t="s">
        <v>422</v>
      </c>
      <c r="D373" s="460" t="s">
        <v>646</v>
      </c>
      <c r="E373" s="460"/>
      <c r="F373" s="489" t="n">
        <f aca="false">F374</f>
        <v>10682.14</v>
      </c>
      <c r="G373" s="453" t="n">
        <f aca="false">G374</f>
        <v>10682.14</v>
      </c>
    </row>
    <row r="374" customFormat="false" ht="36.6" hidden="false" customHeight="true" outlineLevel="0" collapsed="false">
      <c r="A374" s="459" t="s">
        <v>970</v>
      </c>
      <c r="B374" s="460" t="s">
        <v>641</v>
      </c>
      <c r="C374" s="460" t="s">
        <v>422</v>
      </c>
      <c r="D374" s="460" t="s">
        <v>971</v>
      </c>
      <c r="E374" s="460"/>
      <c r="F374" s="489" t="n">
        <f aca="false">F375+F377+F381+F379</f>
        <v>10682.14</v>
      </c>
      <c r="G374" s="453" t="n">
        <f aca="false">G375+G377+G381+G379</f>
        <v>10682.14</v>
      </c>
    </row>
    <row r="375" customFormat="false" ht="51.75" hidden="false" customHeight="false" outlineLevel="0" collapsed="false">
      <c r="A375" s="461" t="s">
        <v>972</v>
      </c>
      <c r="B375" s="120" t="s">
        <v>641</v>
      </c>
      <c r="C375" s="120" t="s">
        <v>422</v>
      </c>
      <c r="D375" s="120" t="s">
        <v>973</v>
      </c>
      <c r="E375" s="120"/>
      <c r="F375" s="490" t="n">
        <f aca="false">F376</f>
        <v>7563.54</v>
      </c>
      <c r="G375" s="457" t="n">
        <f aca="false">G376</f>
        <v>7563.54</v>
      </c>
    </row>
    <row r="376" customFormat="false" ht="39" hidden="false" customHeight="false" outlineLevel="0" collapsed="false">
      <c r="A376" s="455" t="s">
        <v>928</v>
      </c>
      <c r="B376" s="120" t="s">
        <v>641</v>
      </c>
      <c r="C376" s="120" t="s">
        <v>422</v>
      </c>
      <c r="D376" s="120" t="s">
        <v>973</v>
      </c>
      <c r="E376" s="120" t="s">
        <v>667</v>
      </c>
      <c r="F376" s="490" t="n">
        <f aca="false">'17 вед 2021-2022'!H638</f>
        <v>7563.54</v>
      </c>
      <c r="G376" s="457" t="n">
        <f aca="false">'17 вед 2021-2022'!I638</f>
        <v>7563.54</v>
      </c>
    </row>
    <row r="377" customFormat="false" ht="51.75" hidden="false" customHeight="false" outlineLevel="0" collapsed="false">
      <c r="A377" s="461" t="s">
        <v>972</v>
      </c>
      <c r="B377" s="120" t="s">
        <v>641</v>
      </c>
      <c r="C377" s="120" t="s">
        <v>422</v>
      </c>
      <c r="D377" s="120" t="s">
        <v>974</v>
      </c>
      <c r="E377" s="120"/>
      <c r="F377" s="490" t="n">
        <f aca="false">F378</f>
        <v>1148.7</v>
      </c>
      <c r="G377" s="457" t="n">
        <f aca="false">G378</f>
        <v>1148.7</v>
      </c>
    </row>
    <row r="378" customFormat="false" ht="39" hidden="false" customHeight="false" outlineLevel="0" collapsed="false">
      <c r="A378" s="455" t="s">
        <v>928</v>
      </c>
      <c r="B378" s="120" t="s">
        <v>641</v>
      </c>
      <c r="C378" s="120" t="s">
        <v>422</v>
      </c>
      <c r="D378" s="120" t="s">
        <v>974</v>
      </c>
      <c r="E378" s="120" t="s">
        <v>667</v>
      </c>
      <c r="F378" s="490" t="n">
        <f aca="false">'17 вед 2021-2022'!H640</f>
        <v>1148.7</v>
      </c>
      <c r="G378" s="457" t="n">
        <f aca="false">'17 вед 2021-2022'!I640</f>
        <v>1148.7</v>
      </c>
    </row>
    <row r="379" customFormat="false" ht="64.5" hidden="false" customHeight="true" outlineLevel="0" collapsed="false">
      <c r="A379" s="461" t="s">
        <v>975</v>
      </c>
      <c r="B379" s="120" t="s">
        <v>641</v>
      </c>
      <c r="C379" s="120" t="s">
        <v>422</v>
      </c>
      <c r="D379" s="120" t="s">
        <v>976</v>
      </c>
      <c r="E379" s="120"/>
      <c r="F379" s="490" t="n">
        <f aca="false">F380</f>
        <v>623.4</v>
      </c>
      <c r="G379" s="457" t="n">
        <f aca="false">G380</f>
        <v>623.4</v>
      </c>
    </row>
    <row r="380" customFormat="false" ht="39" hidden="false" customHeight="false" outlineLevel="0" collapsed="false">
      <c r="A380" s="455" t="s">
        <v>928</v>
      </c>
      <c r="B380" s="120" t="s">
        <v>641</v>
      </c>
      <c r="C380" s="120" t="s">
        <v>422</v>
      </c>
      <c r="D380" s="120" t="s">
        <v>976</v>
      </c>
      <c r="E380" s="120" t="s">
        <v>667</v>
      </c>
      <c r="F380" s="490" t="n">
        <f aca="false">'17 вед 2021-2022'!H642</f>
        <v>623.4</v>
      </c>
      <c r="G380" s="457" t="n">
        <f aca="false">'17 вед 2021-2022'!I642</f>
        <v>623.4</v>
      </c>
    </row>
    <row r="381" customFormat="false" ht="64.5" hidden="false" customHeight="false" outlineLevel="0" collapsed="false">
      <c r="A381" s="461" t="s">
        <v>977</v>
      </c>
      <c r="B381" s="120" t="s">
        <v>641</v>
      </c>
      <c r="C381" s="120" t="s">
        <v>422</v>
      </c>
      <c r="D381" s="120" t="s">
        <v>978</v>
      </c>
      <c r="E381" s="120"/>
      <c r="F381" s="490" t="n">
        <f aca="false">F382</f>
        <v>1346.5</v>
      </c>
      <c r="G381" s="457" t="n">
        <f aca="false">G382</f>
        <v>1346.5</v>
      </c>
    </row>
    <row r="382" customFormat="false" ht="39" hidden="false" customHeight="false" outlineLevel="0" collapsed="false">
      <c r="A382" s="455" t="s">
        <v>928</v>
      </c>
      <c r="B382" s="120" t="s">
        <v>641</v>
      </c>
      <c r="C382" s="120" t="s">
        <v>422</v>
      </c>
      <c r="D382" s="120" t="s">
        <v>978</v>
      </c>
      <c r="E382" s="120" t="s">
        <v>667</v>
      </c>
      <c r="F382" s="490" t="n">
        <f aca="false">'17 вед 2021-2022'!H644</f>
        <v>1346.5</v>
      </c>
      <c r="G382" s="457" t="n">
        <f aca="false">'17 вед 2021-2022'!I644</f>
        <v>1346.5</v>
      </c>
    </row>
    <row r="383" customFormat="false" ht="18.75" hidden="false" customHeight="true" outlineLevel="0" collapsed="false">
      <c r="A383" s="459" t="s">
        <v>538</v>
      </c>
      <c r="B383" s="460" t="s">
        <v>641</v>
      </c>
      <c r="C383" s="460" t="s">
        <v>613</v>
      </c>
      <c r="D383" s="460"/>
      <c r="E383" s="460"/>
      <c r="F383" s="489" t="n">
        <f aca="false">F384</f>
        <v>4594.67169</v>
      </c>
      <c r="G383" s="453" t="n">
        <f aca="false">G384</f>
        <v>4595.035</v>
      </c>
    </row>
    <row r="384" customFormat="false" ht="25.5" hidden="false" customHeight="false" outlineLevel="0" collapsed="false">
      <c r="A384" s="459" t="s">
        <v>425</v>
      </c>
      <c r="B384" s="460" t="s">
        <v>979</v>
      </c>
      <c r="C384" s="460" t="s">
        <v>613</v>
      </c>
      <c r="D384" s="460" t="s">
        <v>646</v>
      </c>
      <c r="E384" s="460"/>
      <c r="F384" s="489" t="n">
        <f aca="false">F385</f>
        <v>4594.67169</v>
      </c>
      <c r="G384" s="453" t="n">
        <f aca="false">G385</f>
        <v>4595.035</v>
      </c>
    </row>
    <row r="385" customFormat="false" ht="15" hidden="false" customHeight="false" outlineLevel="0" collapsed="false">
      <c r="A385" s="461" t="s">
        <v>980</v>
      </c>
      <c r="B385" s="120" t="s">
        <v>979</v>
      </c>
      <c r="C385" s="120" t="s">
        <v>613</v>
      </c>
      <c r="D385" s="120" t="s">
        <v>981</v>
      </c>
      <c r="E385" s="120"/>
      <c r="F385" s="490" t="n">
        <f aca="false">F386</f>
        <v>4594.67169</v>
      </c>
      <c r="G385" s="457" t="n">
        <f aca="false">G386</f>
        <v>4595.035</v>
      </c>
    </row>
    <row r="386" customFormat="false" ht="27.6" hidden="false" customHeight="true" outlineLevel="0" collapsed="false">
      <c r="A386" s="461" t="s">
        <v>972</v>
      </c>
      <c r="B386" s="120" t="s">
        <v>979</v>
      </c>
      <c r="C386" s="120" t="s">
        <v>613</v>
      </c>
      <c r="D386" s="120" t="s">
        <v>971</v>
      </c>
      <c r="E386" s="120"/>
      <c r="F386" s="490" t="n">
        <f aca="false">F387</f>
        <v>4594.67169</v>
      </c>
      <c r="G386" s="457" t="n">
        <f aca="false">G387</f>
        <v>4595.035</v>
      </c>
    </row>
    <row r="387" customFormat="false" ht="51.75" hidden="false" customHeight="false" outlineLevel="0" collapsed="false">
      <c r="A387" s="461" t="s">
        <v>972</v>
      </c>
      <c r="B387" s="120" t="s">
        <v>641</v>
      </c>
      <c r="C387" s="120" t="s">
        <v>613</v>
      </c>
      <c r="D387" s="120" t="s">
        <v>974</v>
      </c>
      <c r="E387" s="120"/>
      <c r="F387" s="490" t="n">
        <f aca="false">F388+F389</f>
        <v>4594.67169</v>
      </c>
      <c r="G387" s="457" t="n">
        <f aca="false">G388+G389</f>
        <v>4595.035</v>
      </c>
    </row>
    <row r="388" customFormat="false" ht="39" hidden="false" customHeight="false" outlineLevel="0" collapsed="false">
      <c r="A388" s="455" t="s">
        <v>928</v>
      </c>
      <c r="B388" s="120" t="s">
        <v>641</v>
      </c>
      <c r="C388" s="120" t="s">
        <v>613</v>
      </c>
      <c r="D388" s="120" t="s">
        <v>974</v>
      </c>
      <c r="E388" s="120" t="s">
        <v>667</v>
      </c>
      <c r="F388" s="490" t="n">
        <f aca="false">'17 вед 2021-2022'!H650</f>
        <v>3743.73</v>
      </c>
      <c r="G388" s="457" t="n">
        <f aca="false">'17 вед 2021-2022'!I650</f>
        <v>3743.73</v>
      </c>
    </row>
    <row r="389" customFormat="false" ht="39" hidden="false" customHeight="false" outlineLevel="0" collapsed="false">
      <c r="A389" s="455" t="s">
        <v>982</v>
      </c>
      <c r="B389" s="120" t="s">
        <v>641</v>
      </c>
      <c r="C389" s="120" t="s">
        <v>613</v>
      </c>
      <c r="D389" s="120" t="s">
        <v>974</v>
      </c>
      <c r="E389" s="120" t="s">
        <v>667</v>
      </c>
      <c r="F389" s="490" t="n">
        <f aca="false">'17 вед 2021-2022'!H651</f>
        <v>850.94169</v>
      </c>
      <c r="G389" s="457" t="n">
        <f aca="false">'17 вед 2021-2022'!I651</f>
        <v>851.305</v>
      </c>
    </row>
    <row r="390" customFormat="false" ht="15.75" hidden="false" customHeight="false" outlineLevel="0" collapsed="false">
      <c r="A390" s="463" t="s">
        <v>983</v>
      </c>
      <c r="B390" s="476" t="s">
        <v>722</v>
      </c>
      <c r="C390" s="476"/>
      <c r="D390" s="476"/>
      <c r="E390" s="476"/>
      <c r="F390" s="493" t="n">
        <f aca="false">F391</f>
        <v>3190.8</v>
      </c>
      <c r="G390" s="477" t="n">
        <f aca="false">G391</f>
        <v>3190.8</v>
      </c>
    </row>
    <row r="391" customFormat="false" ht="14.25" hidden="false" customHeight="false" outlineLevel="0" collapsed="false">
      <c r="A391" s="458" t="s">
        <v>544</v>
      </c>
      <c r="B391" s="452" t="s">
        <v>722</v>
      </c>
      <c r="C391" s="452" t="s">
        <v>422</v>
      </c>
      <c r="D391" s="452"/>
      <c r="E391" s="452"/>
      <c r="F391" s="489" t="n">
        <f aca="false">F392</f>
        <v>3190.8</v>
      </c>
      <c r="G391" s="453" t="n">
        <f aca="false">G392</f>
        <v>3190.8</v>
      </c>
    </row>
    <row r="392" customFormat="false" ht="38.25" hidden="false" customHeight="false" outlineLevel="0" collapsed="false">
      <c r="A392" s="451" t="s">
        <v>578</v>
      </c>
      <c r="B392" s="452" t="s">
        <v>722</v>
      </c>
      <c r="C392" s="452" t="s">
        <v>422</v>
      </c>
      <c r="D392" s="452" t="s">
        <v>579</v>
      </c>
      <c r="E392" s="452"/>
      <c r="F392" s="489" t="n">
        <f aca="false">F393</f>
        <v>3190.8</v>
      </c>
      <c r="G392" s="453" t="n">
        <f aca="false">G393</f>
        <v>3190.8</v>
      </c>
    </row>
    <row r="393" customFormat="false" ht="24.2" hidden="false" customHeight="true" outlineLevel="0" collapsed="false">
      <c r="A393" s="451" t="s">
        <v>643</v>
      </c>
      <c r="B393" s="452" t="s">
        <v>722</v>
      </c>
      <c r="C393" s="452" t="s">
        <v>422</v>
      </c>
      <c r="D393" s="452" t="s">
        <v>581</v>
      </c>
      <c r="E393" s="452"/>
      <c r="F393" s="489" t="n">
        <f aca="false">F394</f>
        <v>3190.8</v>
      </c>
      <c r="G393" s="453" t="n">
        <f aca="false">G394</f>
        <v>3190.8</v>
      </c>
    </row>
    <row r="394" customFormat="false" ht="51.75" hidden="false" customHeight="false" outlineLevel="0" collapsed="false">
      <c r="A394" s="455" t="s">
        <v>984</v>
      </c>
      <c r="B394" s="456" t="s">
        <v>722</v>
      </c>
      <c r="C394" s="456" t="s">
        <v>422</v>
      </c>
      <c r="D394" s="456" t="s">
        <v>985</v>
      </c>
      <c r="E394" s="456"/>
      <c r="F394" s="490" t="n">
        <f aca="false">F395</f>
        <v>3190.8</v>
      </c>
      <c r="G394" s="457" t="n">
        <f aca="false">G395</f>
        <v>3190.8</v>
      </c>
    </row>
    <row r="395" customFormat="false" ht="38.25" hidden="false" customHeight="false" outlineLevel="0" collapsed="false">
      <c r="A395" s="22" t="s">
        <v>850</v>
      </c>
      <c r="B395" s="456" t="s">
        <v>722</v>
      </c>
      <c r="C395" s="456" t="s">
        <v>422</v>
      </c>
      <c r="D395" s="456" t="s">
        <v>985</v>
      </c>
      <c r="E395" s="456" t="s">
        <v>667</v>
      </c>
      <c r="F395" s="490" t="n">
        <f aca="false">'17 вед 2021-2022'!H512</f>
        <v>3190.8</v>
      </c>
      <c r="G395" s="457" t="n">
        <f aca="false">'17 вед 2021-2022'!I512</f>
        <v>3190.8</v>
      </c>
    </row>
    <row r="396" customFormat="false" ht="31.5" hidden="false" customHeight="false" outlineLevel="0" collapsed="false">
      <c r="A396" s="470" t="s">
        <v>986</v>
      </c>
      <c r="B396" s="476" t="s">
        <v>645</v>
      </c>
      <c r="C396" s="476"/>
      <c r="D396" s="476"/>
      <c r="E396" s="476"/>
      <c r="F396" s="493" t="n">
        <f aca="false">F397</f>
        <v>1030</v>
      </c>
      <c r="G396" s="477" t="n">
        <f aca="false">G397</f>
        <v>0</v>
      </c>
    </row>
    <row r="397" customFormat="false" ht="25.5" hidden="false" customHeight="false" outlineLevel="0" collapsed="false">
      <c r="A397" s="451" t="s">
        <v>986</v>
      </c>
      <c r="B397" s="452" t="s">
        <v>645</v>
      </c>
      <c r="C397" s="452" t="s">
        <v>420</v>
      </c>
      <c r="D397" s="452"/>
      <c r="E397" s="452"/>
      <c r="F397" s="489" t="n">
        <f aca="false">F398</f>
        <v>1030</v>
      </c>
      <c r="G397" s="453" t="n">
        <f aca="false">G398</f>
        <v>0</v>
      </c>
    </row>
    <row r="398" customFormat="false" ht="38.25" hidden="false" customHeight="false" outlineLevel="0" collapsed="false">
      <c r="A398" s="451" t="s">
        <v>987</v>
      </c>
      <c r="B398" s="452" t="s">
        <v>645</v>
      </c>
      <c r="C398" s="452" t="s">
        <v>420</v>
      </c>
      <c r="D398" s="452" t="s">
        <v>619</v>
      </c>
      <c r="E398" s="452"/>
      <c r="F398" s="489" t="n">
        <f aca="false">F399</f>
        <v>1030</v>
      </c>
      <c r="G398" s="453" t="n">
        <f aca="false">G399</f>
        <v>0</v>
      </c>
    </row>
    <row r="399" customFormat="false" ht="38.25" hidden="false" customHeight="false" outlineLevel="0" collapsed="false">
      <c r="A399" s="451" t="s">
        <v>808</v>
      </c>
      <c r="B399" s="452" t="s">
        <v>645</v>
      </c>
      <c r="C399" s="452" t="s">
        <v>420</v>
      </c>
      <c r="D399" s="452" t="s">
        <v>809</v>
      </c>
      <c r="E399" s="452"/>
      <c r="F399" s="489" t="n">
        <f aca="false">F400</f>
        <v>1030</v>
      </c>
      <c r="G399" s="453" t="n">
        <f aca="false">G400</f>
        <v>0</v>
      </c>
    </row>
    <row r="400" customFormat="false" ht="38.25" hidden="false" customHeight="false" outlineLevel="0" collapsed="false">
      <c r="A400" s="451" t="s">
        <v>988</v>
      </c>
      <c r="B400" s="452" t="s">
        <v>645</v>
      </c>
      <c r="C400" s="452" t="s">
        <v>420</v>
      </c>
      <c r="D400" s="452" t="s">
        <v>811</v>
      </c>
      <c r="E400" s="452"/>
      <c r="F400" s="489" t="n">
        <f aca="false">F401</f>
        <v>1030</v>
      </c>
      <c r="G400" s="453" t="n">
        <f aca="false">G401</f>
        <v>0</v>
      </c>
    </row>
    <row r="401" customFormat="false" ht="51" hidden="false" customHeight="false" outlineLevel="0" collapsed="false">
      <c r="A401" s="455" t="s">
        <v>989</v>
      </c>
      <c r="B401" s="456" t="s">
        <v>645</v>
      </c>
      <c r="C401" s="456" t="s">
        <v>420</v>
      </c>
      <c r="D401" s="456" t="s">
        <v>990</v>
      </c>
      <c r="E401" s="456"/>
      <c r="F401" s="490" t="n">
        <f aca="false">F402</f>
        <v>1030</v>
      </c>
      <c r="G401" s="457" t="n">
        <f aca="false">G402</f>
        <v>0</v>
      </c>
    </row>
    <row r="402" customFormat="false" ht="23.25" hidden="false" customHeight="true" outlineLevel="0" collapsed="false">
      <c r="A402" s="455" t="s">
        <v>991</v>
      </c>
      <c r="B402" s="456" t="s">
        <v>645</v>
      </c>
      <c r="C402" s="456" t="s">
        <v>420</v>
      </c>
      <c r="D402" s="456" t="s">
        <v>990</v>
      </c>
      <c r="E402" s="456" t="s">
        <v>992</v>
      </c>
      <c r="F402" s="490" t="n">
        <f aca="false">'17 вед 2021-2022'!H223+'17 вед 2021-2022'!H520</f>
        <v>1030</v>
      </c>
      <c r="G402" s="457" t="n">
        <f aca="false">'17 вед 2021-2022'!I223+'17 вед 2021-2022'!I520</f>
        <v>0</v>
      </c>
    </row>
    <row r="403" customFormat="false" ht="15.75" hidden="false" customHeight="false" outlineLevel="0" collapsed="false">
      <c r="A403" s="463" t="s">
        <v>714</v>
      </c>
      <c r="B403" s="476" t="s">
        <v>686</v>
      </c>
      <c r="C403" s="476"/>
      <c r="D403" s="476"/>
      <c r="E403" s="476"/>
      <c r="F403" s="493" t="n">
        <f aca="false">F404+F412</f>
        <v>30028.2</v>
      </c>
      <c r="G403" s="477" t="n">
        <f aca="false">G404+G412</f>
        <v>30028.2</v>
      </c>
    </row>
    <row r="404" customFormat="false" ht="38.25" hidden="false" customHeight="false" outlineLevel="0" collapsed="false">
      <c r="A404" s="451" t="s">
        <v>993</v>
      </c>
      <c r="B404" s="452" t="s">
        <v>686</v>
      </c>
      <c r="C404" s="452" t="s">
        <v>420</v>
      </c>
      <c r="D404" s="452"/>
      <c r="E404" s="452"/>
      <c r="F404" s="489" t="n">
        <f aca="false">F405</f>
        <v>23343.5</v>
      </c>
      <c r="G404" s="453" t="n">
        <f aca="false">G405</f>
        <v>23343.5</v>
      </c>
    </row>
    <row r="405" customFormat="false" ht="38.25" hidden="false" customHeight="false" outlineLevel="0" collapsed="false">
      <c r="A405" s="451" t="s">
        <v>987</v>
      </c>
      <c r="B405" s="452" t="s">
        <v>686</v>
      </c>
      <c r="C405" s="452" t="s">
        <v>420</v>
      </c>
      <c r="D405" s="452" t="s">
        <v>619</v>
      </c>
      <c r="E405" s="452"/>
      <c r="F405" s="489" t="n">
        <f aca="false">F406</f>
        <v>23343.5</v>
      </c>
      <c r="G405" s="453" t="n">
        <f aca="false">G406</f>
        <v>23343.5</v>
      </c>
    </row>
    <row r="406" customFormat="false" ht="38.25" hidden="false" customHeight="false" outlineLevel="0" collapsed="false">
      <c r="A406" s="451" t="s">
        <v>808</v>
      </c>
      <c r="B406" s="452" t="s">
        <v>686</v>
      </c>
      <c r="C406" s="452" t="s">
        <v>420</v>
      </c>
      <c r="D406" s="452" t="s">
        <v>809</v>
      </c>
      <c r="E406" s="452"/>
      <c r="F406" s="489" t="n">
        <f aca="false">F407</f>
        <v>23343.5</v>
      </c>
      <c r="G406" s="453" t="n">
        <f aca="false">G407</f>
        <v>23343.5</v>
      </c>
    </row>
    <row r="407" customFormat="false" ht="38.25" hidden="false" customHeight="false" outlineLevel="0" collapsed="false">
      <c r="A407" s="451" t="s">
        <v>994</v>
      </c>
      <c r="B407" s="452" t="s">
        <v>686</v>
      </c>
      <c r="C407" s="452" t="s">
        <v>420</v>
      </c>
      <c r="D407" s="452" t="s">
        <v>995</v>
      </c>
      <c r="E407" s="452"/>
      <c r="F407" s="489" t="n">
        <f aca="false">F408+F410</f>
        <v>23343.5</v>
      </c>
      <c r="G407" s="453" t="n">
        <f aca="false">G408+G410</f>
        <v>23343.5</v>
      </c>
    </row>
    <row r="408" customFormat="false" ht="51.75" hidden="false" customHeight="false" outlineLevel="0" collapsed="false">
      <c r="A408" s="455" t="s">
        <v>996</v>
      </c>
      <c r="B408" s="456" t="s">
        <v>686</v>
      </c>
      <c r="C408" s="456" t="s">
        <v>420</v>
      </c>
      <c r="D408" s="456" t="s">
        <v>997</v>
      </c>
      <c r="E408" s="456"/>
      <c r="F408" s="490" t="n">
        <f aca="false">F409</f>
        <v>9331.7</v>
      </c>
      <c r="G408" s="457" t="n">
        <f aca="false">G409</f>
        <v>9331.7</v>
      </c>
    </row>
    <row r="409" customFormat="false" ht="15" hidden="false" customHeight="false" outlineLevel="0" collapsed="false">
      <c r="A409" s="22" t="s">
        <v>714</v>
      </c>
      <c r="B409" s="456" t="s">
        <v>686</v>
      </c>
      <c r="C409" s="456" t="s">
        <v>420</v>
      </c>
      <c r="D409" s="456" t="s">
        <v>997</v>
      </c>
      <c r="E409" s="456" t="s">
        <v>715</v>
      </c>
      <c r="F409" s="490" t="n">
        <f aca="false">'17 вед 2021-2022'!H234</f>
        <v>9331.7</v>
      </c>
      <c r="G409" s="457" t="n">
        <f aca="false">'17 вед 2021-2022'!I234</f>
        <v>9331.7</v>
      </c>
    </row>
    <row r="410" customFormat="false" ht="77.25" hidden="false" customHeight="false" outlineLevel="0" collapsed="false">
      <c r="A410" s="461" t="s">
        <v>998</v>
      </c>
      <c r="B410" s="120" t="s">
        <v>686</v>
      </c>
      <c r="C410" s="120" t="s">
        <v>420</v>
      </c>
      <c r="D410" s="120" t="s">
        <v>999</v>
      </c>
      <c r="E410" s="120"/>
      <c r="F410" s="490" t="n">
        <f aca="false">F411</f>
        <v>14011.8</v>
      </c>
      <c r="G410" s="457" t="n">
        <f aca="false">G411</f>
        <v>14011.8</v>
      </c>
    </row>
    <row r="411" customFormat="false" ht="15" hidden="false" customHeight="false" outlineLevel="0" collapsed="false">
      <c r="A411" s="22" t="s">
        <v>714</v>
      </c>
      <c r="B411" s="120" t="s">
        <v>686</v>
      </c>
      <c r="C411" s="120" t="s">
        <v>420</v>
      </c>
      <c r="D411" s="120" t="s">
        <v>999</v>
      </c>
      <c r="E411" s="120" t="s">
        <v>715</v>
      </c>
      <c r="F411" s="490" t="n">
        <f aca="false">'17 вед 2021-2022'!H237</f>
        <v>14011.8</v>
      </c>
      <c r="G411" s="457" t="n">
        <f aca="false">'17 вед 2021-2022'!I237</f>
        <v>14011.8</v>
      </c>
    </row>
    <row r="412" customFormat="false" ht="14.25" hidden="false" customHeight="false" outlineLevel="0" collapsed="false">
      <c r="A412" s="451" t="s">
        <v>1000</v>
      </c>
      <c r="B412" s="452" t="s">
        <v>686</v>
      </c>
      <c r="C412" s="452" t="s">
        <v>424</v>
      </c>
      <c r="D412" s="452"/>
      <c r="E412" s="452"/>
      <c r="F412" s="489" t="n">
        <f aca="false">F413</f>
        <v>6684.7</v>
      </c>
      <c r="G412" s="453" t="n">
        <f aca="false">G413</f>
        <v>6684.7</v>
      </c>
    </row>
    <row r="413" customFormat="false" ht="38.25" hidden="false" customHeight="false" outlineLevel="0" collapsed="false">
      <c r="A413" s="451" t="s">
        <v>987</v>
      </c>
      <c r="B413" s="452" t="s">
        <v>686</v>
      </c>
      <c r="C413" s="452" t="s">
        <v>424</v>
      </c>
      <c r="D413" s="452" t="s">
        <v>619</v>
      </c>
      <c r="E413" s="452"/>
      <c r="F413" s="489" t="n">
        <f aca="false">F414</f>
        <v>6684.7</v>
      </c>
      <c r="G413" s="453" t="n">
        <f aca="false">G414</f>
        <v>6684.7</v>
      </c>
    </row>
    <row r="414" customFormat="false" ht="38.25" hidden="false" customHeight="false" outlineLevel="0" collapsed="false">
      <c r="A414" s="451" t="s">
        <v>808</v>
      </c>
      <c r="B414" s="452" t="s">
        <v>686</v>
      </c>
      <c r="C414" s="452" t="s">
        <v>424</v>
      </c>
      <c r="D414" s="452" t="s">
        <v>809</v>
      </c>
      <c r="E414" s="452"/>
      <c r="F414" s="489" t="n">
        <f aca="false">F415</f>
        <v>6684.7</v>
      </c>
      <c r="G414" s="453" t="n">
        <f aca="false">G415</f>
        <v>6684.7</v>
      </c>
    </row>
    <row r="415" customFormat="false" ht="38.25" hidden="false" customHeight="false" outlineLevel="0" collapsed="false">
      <c r="A415" s="451" t="s">
        <v>994</v>
      </c>
      <c r="B415" s="452" t="s">
        <v>686</v>
      </c>
      <c r="C415" s="452" t="s">
        <v>424</v>
      </c>
      <c r="D415" s="452" t="s">
        <v>995</v>
      </c>
      <c r="E415" s="452"/>
      <c r="F415" s="489" t="n">
        <f aca="false">F416</f>
        <v>6684.7</v>
      </c>
      <c r="G415" s="453" t="n">
        <f aca="false">G416</f>
        <v>6684.7</v>
      </c>
    </row>
    <row r="416" customFormat="false" ht="51" hidden="false" customHeight="false" outlineLevel="0" collapsed="false">
      <c r="A416" s="455" t="s">
        <v>1001</v>
      </c>
      <c r="B416" s="456" t="s">
        <v>686</v>
      </c>
      <c r="C416" s="456" t="s">
        <v>424</v>
      </c>
      <c r="D416" s="456" t="s">
        <v>1002</v>
      </c>
      <c r="E416" s="456"/>
      <c r="F416" s="490" t="n">
        <f aca="false">F417</f>
        <v>6684.7</v>
      </c>
      <c r="G416" s="457" t="n">
        <f aca="false">G417</f>
        <v>6684.7</v>
      </c>
    </row>
    <row r="417" customFormat="false" ht="15" hidden="false" customHeight="false" outlineLevel="0" collapsed="false">
      <c r="A417" s="22" t="s">
        <v>714</v>
      </c>
      <c r="B417" s="456" t="s">
        <v>686</v>
      </c>
      <c r="C417" s="456" t="s">
        <v>424</v>
      </c>
      <c r="D417" s="456" t="s">
        <v>1002</v>
      </c>
      <c r="E417" s="456" t="s">
        <v>715</v>
      </c>
      <c r="F417" s="490" t="n">
        <f aca="false">'17 вед 2021-2022'!H243</f>
        <v>6684.7</v>
      </c>
      <c r="G417" s="457" t="n">
        <f aca="false">'17 вед 2021-2022'!I243</f>
        <v>6684.7</v>
      </c>
    </row>
    <row r="418" customFormat="false" ht="16.5" hidden="false" customHeight="false" outlineLevel="0" collapsed="false">
      <c r="A418" s="482" t="s">
        <v>1003</v>
      </c>
      <c r="B418" s="483"/>
      <c r="C418" s="483"/>
      <c r="D418" s="483"/>
      <c r="E418" s="483"/>
      <c r="F418" s="494" t="n">
        <f aca="false">F7+F107+F119+F144+F175+F287+F329+F372+F390+F396+F403</f>
        <v>1075362.57581</v>
      </c>
      <c r="G418" s="484" t="n">
        <f aca="false">G7+G107+G119+G144+G175+G287+G329+G372+G390+G396+G403</f>
        <v>766390.78561</v>
      </c>
    </row>
    <row r="421" customFormat="false" ht="12.75" hidden="false" customHeight="false" outlineLevel="0" collapsed="false">
      <c r="F421" s="485"/>
      <c r="G421" s="485"/>
    </row>
    <row r="424" customFormat="false" ht="12.75" hidden="false" customHeight="false" outlineLevel="0" collapsed="false">
      <c r="F424" s="485"/>
      <c r="G424" s="485"/>
    </row>
  </sheetData>
  <mergeCells count="2">
    <mergeCell ref="E1:G1"/>
    <mergeCell ref="A3:G3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688"/>
  <sheetViews>
    <sheetView showFormulas="false" showGridLines="true" showRowColHeaders="true" showZeros="true" rightToLeft="false" tabSelected="false" showOutlineSymbols="true" defaultGridColor="true" view="pageBreakPreview" topLeftCell="A604" colorId="64" zoomScale="100" zoomScaleNormal="100" zoomScalePageLayoutView="100" workbookViewId="0">
      <selection pane="topLeft" activeCell="A579" activeCellId="0" sqref="A579:H62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95" width="49.41"/>
    <col collapsed="false" customWidth="true" hidden="false" outlineLevel="0" max="2" min="2" style="496" width="16.13"/>
    <col collapsed="false" customWidth="true" hidden="false" outlineLevel="0" max="3" min="3" style="496" width="10.41"/>
    <col collapsed="false" customWidth="true" hidden="false" outlineLevel="0" max="4" min="4" style="496" width="11.42"/>
    <col collapsed="false" customWidth="true" hidden="false" outlineLevel="0" max="5" min="5" style="496" width="16.56"/>
    <col collapsed="false" customWidth="true" hidden="false" outlineLevel="0" max="6" min="6" style="496" width="10.41"/>
    <col collapsed="false" customWidth="true" hidden="false" outlineLevel="0" max="7" min="7" style="496" width="15.56"/>
    <col collapsed="false" customWidth="true" hidden="false" outlineLevel="0" max="8" min="8" style="497" width="17.85"/>
    <col collapsed="false" customWidth="true" hidden="false" outlineLevel="0" max="9" min="9" style="215" width="20.41"/>
    <col collapsed="false" customWidth="true" hidden="false" outlineLevel="0" max="10" min="10" style="215" width="31.99"/>
    <col collapsed="false" customWidth="true" hidden="false" outlineLevel="0" max="11" min="11" style="215" width="21.28"/>
    <col collapsed="false" customWidth="true" hidden="false" outlineLevel="0" max="12" min="12" style="215" width="22.56"/>
    <col collapsed="false" customWidth="false" hidden="false" outlineLevel="0" max="13" min="13" style="215" width="9.41"/>
    <col collapsed="false" customWidth="true" hidden="false" outlineLevel="0" max="14" min="14" style="215" width="13.41"/>
    <col collapsed="false" customWidth="false" hidden="false" outlineLevel="0" max="257" min="15" style="215" width="9.41"/>
  </cols>
  <sheetData>
    <row r="1" customFormat="false" ht="86.45" hidden="false" customHeight="true" outlineLevel="0" collapsed="false">
      <c r="F1" s="498" t="s">
        <v>1018</v>
      </c>
      <c r="G1" s="498"/>
      <c r="H1" s="498"/>
    </row>
    <row r="2" s="502" customFormat="true" ht="16.5" hidden="false" customHeight="true" outlineLevel="0" collapsed="false">
      <c r="A2" s="499"/>
      <c r="B2" s="500"/>
      <c r="C2" s="500"/>
      <c r="D2" s="500"/>
      <c r="E2" s="500"/>
      <c r="F2" s="500"/>
      <c r="G2" s="501"/>
      <c r="H2" s="501"/>
    </row>
    <row r="3" s="503" customFormat="true" ht="24" hidden="false" customHeight="true" outlineLevel="0" collapsed="false">
      <c r="A3" s="6" t="s">
        <v>1019</v>
      </c>
      <c r="B3" s="6"/>
      <c r="C3" s="6"/>
      <c r="D3" s="6"/>
      <c r="E3" s="6"/>
      <c r="F3" s="6"/>
      <c r="G3" s="6"/>
      <c r="H3" s="6"/>
    </row>
    <row r="4" s="507" customFormat="true" ht="16.5" hidden="false" customHeight="false" outlineLevel="0" collapsed="false">
      <c r="A4" s="504"/>
      <c r="B4" s="504"/>
      <c r="C4" s="504"/>
      <c r="D4" s="504"/>
      <c r="E4" s="505"/>
      <c r="F4" s="506" t="s">
        <v>2</v>
      </c>
      <c r="G4" s="506"/>
      <c r="H4" s="506"/>
    </row>
    <row r="5" s="512" customFormat="true" ht="73.15" hidden="false" customHeight="true" outlineLevel="0" collapsed="false">
      <c r="A5" s="508" t="s">
        <v>567</v>
      </c>
      <c r="B5" s="509" t="s">
        <v>1020</v>
      </c>
      <c r="C5" s="509" t="s">
        <v>568</v>
      </c>
      <c r="D5" s="509" t="s">
        <v>569</v>
      </c>
      <c r="E5" s="509" t="s">
        <v>570</v>
      </c>
      <c r="F5" s="509" t="s">
        <v>571</v>
      </c>
      <c r="G5" s="510" t="s">
        <v>1021</v>
      </c>
      <c r="H5" s="511" t="s">
        <v>1022</v>
      </c>
    </row>
    <row r="6" s="517" customFormat="true" ht="16.5" hidden="false" customHeight="false" outlineLevel="0" collapsed="false">
      <c r="A6" s="513" t="n">
        <v>1</v>
      </c>
      <c r="B6" s="514" t="s">
        <v>572</v>
      </c>
      <c r="C6" s="514" t="s">
        <v>573</v>
      </c>
      <c r="D6" s="514" t="s">
        <v>574</v>
      </c>
      <c r="E6" s="514" t="s">
        <v>575</v>
      </c>
      <c r="F6" s="514" t="s">
        <v>1023</v>
      </c>
      <c r="G6" s="515" t="n">
        <v>7</v>
      </c>
      <c r="H6" s="516" t="n">
        <v>8</v>
      </c>
    </row>
    <row r="7" s="522" customFormat="true" ht="48" hidden="false" customHeight="false" outlineLevel="0" collapsed="false">
      <c r="A7" s="518" t="s">
        <v>1024</v>
      </c>
      <c r="B7" s="519" t="s">
        <v>1025</v>
      </c>
      <c r="C7" s="519"/>
      <c r="D7" s="519"/>
      <c r="E7" s="519"/>
      <c r="F7" s="519"/>
      <c r="G7" s="520" t="n">
        <f aca="false">G8+G162</f>
        <v>77779.455</v>
      </c>
      <c r="H7" s="521" t="n">
        <f aca="false">H8+H162</f>
        <v>564122.255</v>
      </c>
      <c r="J7" s="523"/>
    </row>
    <row r="8" s="522" customFormat="true" ht="15.75" hidden="false" customHeight="false" outlineLevel="0" collapsed="false">
      <c r="A8" s="524" t="s">
        <v>768</v>
      </c>
      <c r="B8" s="525" t="s">
        <v>1025</v>
      </c>
      <c r="C8" s="525" t="s">
        <v>637</v>
      </c>
      <c r="D8" s="525" t="s">
        <v>879</v>
      </c>
      <c r="E8" s="525" t="s">
        <v>1026</v>
      </c>
      <c r="F8" s="525" t="s">
        <v>276</v>
      </c>
      <c r="G8" s="526" t="n">
        <f aca="false">G9+G55+G122+G138+G99</f>
        <v>75936.255</v>
      </c>
      <c r="H8" s="527" t="n">
        <f aca="false">H9+H55+H122+H138+H99</f>
        <v>557309.355</v>
      </c>
    </row>
    <row r="9" s="522" customFormat="true" ht="15.75" hidden="false" customHeight="false" outlineLevel="0" collapsed="false">
      <c r="A9" s="468" t="s">
        <v>502</v>
      </c>
      <c r="B9" s="469" t="s">
        <v>1025</v>
      </c>
      <c r="C9" s="469" t="s">
        <v>637</v>
      </c>
      <c r="D9" s="469" t="s">
        <v>420</v>
      </c>
      <c r="E9" s="469" t="s">
        <v>1026</v>
      </c>
      <c r="F9" s="469" t="s">
        <v>276</v>
      </c>
      <c r="G9" s="528" t="n">
        <f aca="false">G10+G49</f>
        <v>75617.465</v>
      </c>
      <c r="H9" s="529" t="n">
        <f aca="false">H10+H49</f>
        <v>228562.035</v>
      </c>
    </row>
    <row r="10" s="522" customFormat="true" ht="25.5" hidden="false" customHeight="false" outlineLevel="0" collapsed="false">
      <c r="A10" s="468" t="s">
        <v>425</v>
      </c>
      <c r="B10" s="469" t="s">
        <v>1025</v>
      </c>
      <c r="C10" s="469" t="s">
        <v>637</v>
      </c>
      <c r="D10" s="469" t="s">
        <v>420</v>
      </c>
      <c r="E10" s="474" t="s">
        <v>646</v>
      </c>
      <c r="F10" s="469" t="s">
        <v>276</v>
      </c>
      <c r="G10" s="528" t="n">
        <f aca="false">G11</f>
        <v>50609.785</v>
      </c>
      <c r="H10" s="529" t="n">
        <f aca="false">H11</f>
        <v>203554.355</v>
      </c>
    </row>
    <row r="11" s="522" customFormat="true" ht="25.5" hidden="false" customHeight="false" outlineLevel="0" collapsed="false">
      <c r="A11" s="468" t="s">
        <v>769</v>
      </c>
      <c r="B11" s="469" t="s">
        <v>1025</v>
      </c>
      <c r="C11" s="469" t="s">
        <v>637</v>
      </c>
      <c r="D11" s="469" t="s">
        <v>420</v>
      </c>
      <c r="E11" s="469" t="s">
        <v>770</v>
      </c>
      <c r="F11" s="469" t="s">
        <v>276</v>
      </c>
      <c r="G11" s="528" t="n">
        <f aca="false">G12+G42</f>
        <v>50609.785</v>
      </c>
      <c r="H11" s="529" t="n">
        <f aca="false">H12+H42</f>
        <v>203554.355</v>
      </c>
    </row>
    <row r="12" s="522" customFormat="true" ht="38.25" hidden="false" customHeight="false" outlineLevel="0" collapsed="false">
      <c r="A12" s="468" t="s">
        <v>771</v>
      </c>
      <c r="B12" s="469" t="s">
        <v>1025</v>
      </c>
      <c r="C12" s="469" t="s">
        <v>637</v>
      </c>
      <c r="D12" s="469" t="s">
        <v>420</v>
      </c>
      <c r="E12" s="469" t="s">
        <v>772</v>
      </c>
      <c r="F12" s="469" t="s">
        <v>276</v>
      </c>
      <c r="G12" s="528" t="n">
        <f aca="false">G13+G17+G22+G29+G32+G38+G26+G36</f>
        <v>4209.345</v>
      </c>
      <c r="H12" s="529" t="n">
        <f aca="false">H13+H17+H22+H29+H32+H38+H26+H36</f>
        <v>157153.915</v>
      </c>
    </row>
    <row r="13" s="522" customFormat="true" ht="153" hidden="false" customHeight="true" outlineLevel="0" collapsed="false">
      <c r="A13" s="22" t="s">
        <v>773</v>
      </c>
      <c r="B13" s="465" t="s">
        <v>1025</v>
      </c>
      <c r="C13" s="465" t="s">
        <v>637</v>
      </c>
      <c r="D13" s="465" t="s">
        <v>420</v>
      </c>
      <c r="E13" s="465" t="s">
        <v>774</v>
      </c>
      <c r="F13" s="465" t="s">
        <v>276</v>
      </c>
      <c r="G13" s="530" t="n">
        <f aca="false">G15+G16+G14</f>
        <v>17136.53</v>
      </c>
      <c r="H13" s="531" t="n">
        <f aca="false">H15+H16+H14</f>
        <v>106438</v>
      </c>
      <c r="I13" s="523"/>
      <c r="J13" s="523"/>
    </row>
    <row r="14" s="522" customFormat="true" ht="30.75" hidden="false" customHeight="true" outlineLevel="0" collapsed="false">
      <c r="A14" s="22" t="s">
        <v>775</v>
      </c>
      <c r="B14" s="465" t="s">
        <v>1025</v>
      </c>
      <c r="C14" s="465" t="s">
        <v>637</v>
      </c>
      <c r="D14" s="465" t="s">
        <v>420</v>
      </c>
      <c r="E14" s="465" t="s">
        <v>774</v>
      </c>
      <c r="F14" s="465" t="s">
        <v>667</v>
      </c>
      <c r="G14" s="530" t="n">
        <v>106438</v>
      </c>
      <c r="H14" s="531" t="n">
        <v>106438</v>
      </c>
      <c r="I14" s="523"/>
      <c r="J14" s="523"/>
    </row>
    <row r="15" s="522" customFormat="true" ht="38.25" hidden="false" customHeight="false" outlineLevel="0" collapsed="false">
      <c r="A15" s="22" t="s">
        <v>818</v>
      </c>
      <c r="B15" s="465" t="s">
        <v>1025</v>
      </c>
      <c r="C15" s="465" t="s">
        <v>637</v>
      </c>
      <c r="D15" s="465" t="s">
        <v>420</v>
      </c>
      <c r="E15" s="465" t="s">
        <v>774</v>
      </c>
      <c r="F15" s="465" t="s">
        <v>785</v>
      </c>
      <c r="G15" s="530" t="n">
        <v>-78065.1</v>
      </c>
      <c r="H15" s="531" t="n">
        <v>0</v>
      </c>
      <c r="J15" s="523"/>
    </row>
    <row r="16" s="522" customFormat="true" ht="38.25" hidden="false" customHeight="false" outlineLevel="0" collapsed="false">
      <c r="A16" s="22" t="s">
        <v>1027</v>
      </c>
      <c r="B16" s="465" t="s">
        <v>1025</v>
      </c>
      <c r="C16" s="465" t="s">
        <v>637</v>
      </c>
      <c r="D16" s="465" t="s">
        <v>420</v>
      </c>
      <c r="E16" s="465" t="s">
        <v>774</v>
      </c>
      <c r="F16" s="465" t="s">
        <v>787</v>
      </c>
      <c r="G16" s="530" t="n">
        <v>-11236.37</v>
      </c>
      <c r="H16" s="531" t="n">
        <v>0</v>
      </c>
    </row>
    <row r="17" s="522" customFormat="true" ht="76.5" hidden="false" customHeight="false" outlineLevel="0" collapsed="false">
      <c r="A17" s="22" t="s">
        <v>776</v>
      </c>
      <c r="B17" s="465" t="s">
        <v>1025</v>
      </c>
      <c r="C17" s="465" t="s">
        <v>637</v>
      </c>
      <c r="D17" s="465" t="s">
        <v>420</v>
      </c>
      <c r="E17" s="465" t="s">
        <v>777</v>
      </c>
      <c r="F17" s="465" t="s">
        <v>276</v>
      </c>
      <c r="G17" s="530" t="n">
        <f aca="false">G18+G19+G20+G21</f>
        <v>35.3</v>
      </c>
      <c r="H17" s="531" t="n">
        <f aca="false">H18+H19+H20+H21</f>
        <v>705.9</v>
      </c>
      <c r="I17" s="523"/>
      <c r="J17" s="523"/>
    </row>
    <row r="18" s="522" customFormat="true" ht="38.25" hidden="false" customHeight="false" outlineLevel="0" collapsed="false">
      <c r="A18" s="22" t="s">
        <v>778</v>
      </c>
      <c r="B18" s="465" t="s">
        <v>1025</v>
      </c>
      <c r="C18" s="465" t="s">
        <v>637</v>
      </c>
      <c r="D18" s="465" t="s">
        <v>420</v>
      </c>
      <c r="E18" s="465" t="s">
        <v>777</v>
      </c>
      <c r="F18" s="465" t="s">
        <v>667</v>
      </c>
      <c r="G18" s="530" t="n">
        <v>670.6</v>
      </c>
      <c r="H18" s="531" t="n">
        <v>670.6</v>
      </c>
      <c r="I18" s="523"/>
      <c r="J18" s="523"/>
    </row>
    <row r="19" s="522" customFormat="true" ht="38.25" hidden="false" customHeight="false" outlineLevel="0" collapsed="false">
      <c r="A19" s="22" t="s">
        <v>779</v>
      </c>
      <c r="B19" s="465" t="s">
        <v>1025</v>
      </c>
      <c r="C19" s="465" t="s">
        <v>637</v>
      </c>
      <c r="D19" s="465" t="s">
        <v>420</v>
      </c>
      <c r="E19" s="465" t="s">
        <v>777</v>
      </c>
      <c r="F19" s="465" t="s">
        <v>667</v>
      </c>
      <c r="G19" s="530" t="n">
        <v>35.3</v>
      </c>
      <c r="H19" s="531" t="n">
        <v>35.3</v>
      </c>
      <c r="I19" s="523"/>
      <c r="J19" s="523"/>
    </row>
    <row r="20" s="522" customFormat="true" ht="38.25" hidden="false" customHeight="false" outlineLevel="0" collapsed="false">
      <c r="A20" s="22" t="s">
        <v>1028</v>
      </c>
      <c r="B20" s="465" t="s">
        <v>1025</v>
      </c>
      <c r="C20" s="465" t="s">
        <v>637</v>
      </c>
      <c r="D20" s="465" t="s">
        <v>420</v>
      </c>
      <c r="E20" s="465" t="s">
        <v>777</v>
      </c>
      <c r="F20" s="465" t="s">
        <v>785</v>
      </c>
      <c r="G20" s="530" t="n">
        <v>-611.6</v>
      </c>
      <c r="H20" s="532" t="n">
        <v>0</v>
      </c>
    </row>
    <row r="21" s="522" customFormat="true" ht="38.25" hidden="false" customHeight="false" outlineLevel="0" collapsed="false">
      <c r="A21" s="22" t="s">
        <v>1029</v>
      </c>
      <c r="B21" s="465" t="s">
        <v>1025</v>
      </c>
      <c r="C21" s="465" t="s">
        <v>637</v>
      </c>
      <c r="D21" s="465" t="s">
        <v>420</v>
      </c>
      <c r="E21" s="465" t="s">
        <v>777</v>
      </c>
      <c r="F21" s="465" t="s">
        <v>787</v>
      </c>
      <c r="G21" s="530" t="n">
        <v>-59</v>
      </c>
      <c r="H21" s="532" t="n">
        <v>0</v>
      </c>
    </row>
    <row r="22" s="522" customFormat="true" ht="91.5" hidden="false" customHeight="true" outlineLevel="0" collapsed="false">
      <c r="A22" s="22" t="s">
        <v>780</v>
      </c>
      <c r="B22" s="465" t="s">
        <v>1025</v>
      </c>
      <c r="C22" s="465" t="s">
        <v>637</v>
      </c>
      <c r="D22" s="465" t="s">
        <v>420</v>
      </c>
      <c r="E22" s="465" t="s">
        <v>781</v>
      </c>
      <c r="F22" s="465" t="s">
        <v>276</v>
      </c>
      <c r="G22" s="530" t="n">
        <f aca="false">G24+G25+G23</f>
        <v>-645.385000000002</v>
      </c>
      <c r="H22" s="531" t="n">
        <f aca="false">H24+H25+H23</f>
        <v>20921.715</v>
      </c>
      <c r="J22" s="523"/>
      <c r="K22" s="523"/>
    </row>
    <row r="23" s="522" customFormat="true" ht="25.5" hidden="false" customHeight="false" outlineLevel="0" collapsed="false">
      <c r="A23" s="22" t="s">
        <v>794</v>
      </c>
      <c r="B23" s="465" t="s">
        <v>1025</v>
      </c>
      <c r="C23" s="465" t="s">
        <v>637</v>
      </c>
      <c r="D23" s="465" t="s">
        <v>420</v>
      </c>
      <c r="E23" s="465" t="s">
        <v>781</v>
      </c>
      <c r="F23" s="465" t="s">
        <v>667</v>
      </c>
      <c r="G23" s="530" t="n">
        <f aca="false">18716.835+2094.54+110.34</f>
        <v>20921.715</v>
      </c>
      <c r="H23" s="531" t="n">
        <f aca="false">18716.835+2094.54+110.34</f>
        <v>20921.715</v>
      </c>
      <c r="J23" s="523"/>
      <c r="K23" s="523"/>
    </row>
    <row r="24" s="522" customFormat="true" ht="44.25" hidden="false" customHeight="true" outlineLevel="0" collapsed="false">
      <c r="A24" s="22" t="s">
        <v>784</v>
      </c>
      <c r="B24" s="465" t="s">
        <v>1025</v>
      </c>
      <c r="C24" s="465" t="s">
        <v>637</v>
      </c>
      <c r="D24" s="465" t="s">
        <v>420</v>
      </c>
      <c r="E24" s="465" t="s">
        <v>781</v>
      </c>
      <c r="F24" s="465" t="s">
        <v>785</v>
      </c>
      <c r="G24" s="530" t="n">
        <v>-19545.99</v>
      </c>
      <c r="H24" s="531" t="n">
        <v>0</v>
      </c>
      <c r="I24" s="523"/>
      <c r="J24" s="523"/>
    </row>
    <row r="25" s="522" customFormat="true" ht="38.25" hidden="false" customHeight="false" outlineLevel="0" collapsed="false">
      <c r="A25" s="22" t="s">
        <v>1030</v>
      </c>
      <c r="B25" s="465" t="s">
        <v>1025</v>
      </c>
      <c r="C25" s="465" t="s">
        <v>637</v>
      </c>
      <c r="D25" s="465" t="s">
        <v>420</v>
      </c>
      <c r="E25" s="465" t="s">
        <v>781</v>
      </c>
      <c r="F25" s="465" t="s">
        <v>787</v>
      </c>
      <c r="G25" s="530" t="n">
        <v>-2021.11</v>
      </c>
      <c r="H25" s="531" t="n">
        <v>0</v>
      </c>
      <c r="J25" s="523"/>
      <c r="K25" s="523"/>
      <c r="L25" s="523"/>
    </row>
    <row r="26" s="522" customFormat="true" ht="89.25" hidden="false" customHeight="true" outlineLevel="0" collapsed="false">
      <c r="A26" s="22" t="s">
        <v>1031</v>
      </c>
      <c r="B26" s="465" t="s">
        <v>1025</v>
      </c>
      <c r="C26" s="465" t="s">
        <v>637</v>
      </c>
      <c r="D26" s="465" t="s">
        <v>420</v>
      </c>
      <c r="E26" s="465" t="s">
        <v>783</v>
      </c>
      <c r="F26" s="465" t="s">
        <v>276</v>
      </c>
      <c r="G26" s="530" t="n">
        <f aca="false">G27+G28</f>
        <v>-18631.5</v>
      </c>
      <c r="H26" s="531" t="n">
        <f aca="false">H27+H28</f>
        <v>0</v>
      </c>
      <c r="J26" s="523"/>
    </row>
    <row r="27" s="522" customFormat="true" ht="38.25" hidden="false" customHeight="false" outlineLevel="0" collapsed="false">
      <c r="A27" s="22" t="s">
        <v>784</v>
      </c>
      <c r="B27" s="465" t="s">
        <v>1025</v>
      </c>
      <c r="C27" s="465" t="s">
        <v>637</v>
      </c>
      <c r="D27" s="465" t="s">
        <v>420</v>
      </c>
      <c r="E27" s="465" t="s">
        <v>783</v>
      </c>
      <c r="F27" s="465" t="s">
        <v>785</v>
      </c>
      <c r="G27" s="530" t="n">
        <f aca="false">-6610.8-5230.7+2615.1-6644</f>
        <v>-15870.4</v>
      </c>
      <c r="H27" s="531" t="n">
        <f aca="false">15870.4-6610.8-5230.7+2615.1-6644</f>
        <v>0</v>
      </c>
      <c r="J27" s="523"/>
    </row>
    <row r="28" s="522" customFormat="true" ht="38.25" hidden="false" customHeight="false" outlineLevel="0" collapsed="false">
      <c r="A28" s="22" t="s">
        <v>786</v>
      </c>
      <c r="B28" s="465" t="s">
        <v>1025</v>
      </c>
      <c r="C28" s="465" t="s">
        <v>637</v>
      </c>
      <c r="D28" s="465" t="s">
        <v>420</v>
      </c>
      <c r="E28" s="465" t="s">
        <v>783</v>
      </c>
      <c r="F28" s="465" t="s">
        <v>787</v>
      </c>
      <c r="G28" s="530" t="n">
        <v>-2761.1</v>
      </c>
      <c r="H28" s="531" t="n">
        <f aca="false">2761.1+7110.8+8613.7-18485.6</f>
        <v>0</v>
      </c>
    </row>
    <row r="29" s="522" customFormat="true" ht="55.5" hidden="false" customHeight="true" outlineLevel="0" collapsed="false">
      <c r="A29" s="22" t="s">
        <v>788</v>
      </c>
      <c r="B29" s="465" t="s">
        <v>1025</v>
      </c>
      <c r="C29" s="465" t="s">
        <v>637</v>
      </c>
      <c r="D29" s="465" t="s">
        <v>420</v>
      </c>
      <c r="E29" s="465" t="s">
        <v>789</v>
      </c>
      <c r="F29" s="465" t="s">
        <v>276</v>
      </c>
      <c r="G29" s="530" t="n">
        <f aca="false">G31+G30</f>
        <v>620.7</v>
      </c>
      <c r="H29" s="531" t="n">
        <f aca="false">H31+H30</f>
        <v>5672</v>
      </c>
      <c r="J29" s="523"/>
      <c r="K29" s="523"/>
    </row>
    <row r="30" s="522" customFormat="true" ht="25.5" hidden="false" customHeight="false" outlineLevel="0" collapsed="false">
      <c r="A30" s="22" t="s">
        <v>794</v>
      </c>
      <c r="B30" s="465" t="s">
        <v>1025</v>
      </c>
      <c r="C30" s="465" t="s">
        <v>637</v>
      </c>
      <c r="D30" s="465" t="s">
        <v>420</v>
      </c>
      <c r="E30" s="465" t="s">
        <v>789</v>
      </c>
      <c r="F30" s="465" t="s">
        <v>667</v>
      </c>
      <c r="G30" s="530" t="n">
        <v>5672</v>
      </c>
      <c r="H30" s="531" t="n">
        <v>5672</v>
      </c>
      <c r="J30" s="523"/>
      <c r="K30" s="523"/>
    </row>
    <row r="31" s="522" customFormat="true" ht="38.25" hidden="false" customHeight="false" outlineLevel="0" collapsed="false">
      <c r="A31" s="22" t="s">
        <v>784</v>
      </c>
      <c r="B31" s="465" t="s">
        <v>1025</v>
      </c>
      <c r="C31" s="465" t="s">
        <v>637</v>
      </c>
      <c r="D31" s="465" t="s">
        <v>420</v>
      </c>
      <c r="E31" s="465" t="s">
        <v>789</v>
      </c>
      <c r="F31" s="465" t="s">
        <v>785</v>
      </c>
      <c r="G31" s="530" t="n">
        <v>-5051.3</v>
      </c>
      <c r="H31" s="531" t="n">
        <v>0</v>
      </c>
    </row>
    <row r="32" s="522" customFormat="true" ht="38.25" hidden="false" customHeight="false" outlineLevel="0" collapsed="false">
      <c r="A32" s="22" t="s">
        <v>790</v>
      </c>
      <c r="B32" s="465" t="s">
        <v>1025</v>
      </c>
      <c r="C32" s="465" t="s">
        <v>637</v>
      </c>
      <c r="D32" s="465" t="s">
        <v>420</v>
      </c>
      <c r="E32" s="465" t="s">
        <v>791</v>
      </c>
      <c r="F32" s="465" t="s">
        <v>276</v>
      </c>
      <c r="G32" s="530" t="n">
        <f aca="false">G34+G35+G33</f>
        <v>1035.9</v>
      </c>
      <c r="H32" s="531" t="n">
        <f aca="false">H34+H35+H33</f>
        <v>17882.2</v>
      </c>
    </row>
    <row r="33" s="522" customFormat="true" ht="25.5" hidden="false" customHeight="false" outlineLevel="0" collapsed="false">
      <c r="A33" s="22" t="s">
        <v>794</v>
      </c>
      <c r="B33" s="465" t="s">
        <v>1025</v>
      </c>
      <c r="C33" s="465" t="s">
        <v>637</v>
      </c>
      <c r="D33" s="465" t="s">
        <v>420</v>
      </c>
      <c r="E33" s="465" t="s">
        <v>791</v>
      </c>
      <c r="F33" s="465" t="s">
        <v>667</v>
      </c>
      <c r="G33" s="530" t="n">
        <v>17882.2</v>
      </c>
      <c r="H33" s="531" t="n">
        <v>17882.2</v>
      </c>
    </row>
    <row r="34" s="533" customFormat="true" ht="38.25" hidden="false" customHeight="false" outlineLevel="0" collapsed="false">
      <c r="A34" s="22" t="s">
        <v>784</v>
      </c>
      <c r="B34" s="465" t="s">
        <v>1025</v>
      </c>
      <c r="C34" s="465" t="s">
        <v>637</v>
      </c>
      <c r="D34" s="465" t="s">
        <v>420</v>
      </c>
      <c r="E34" s="465" t="s">
        <v>791</v>
      </c>
      <c r="F34" s="465" t="s">
        <v>785</v>
      </c>
      <c r="G34" s="530" t="n">
        <v>-13200.3</v>
      </c>
      <c r="H34" s="531" t="n">
        <v>0</v>
      </c>
    </row>
    <row r="35" s="522" customFormat="true" ht="38.25" hidden="false" customHeight="false" outlineLevel="0" collapsed="false">
      <c r="A35" s="22" t="s">
        <v>1030</v>
      </c>
      <c r="B35" s="465" t="s">
        <v>1025</v>
      </c>
      <c r="C35" s="465" t="s">
        <v>637</v>
      </c>
      <c r="D35" s="465" t="s">
        <v>420</v>
      </c>
      <c r="E35" s="465" t="s">
        <v>791</v>
      </c>
      <c r="F35" s="465" t="s">
        <v>787</v>
      </c>
      <c r="G35" s="530" t="n">
        <v>-3646</v>
      </c>
      <c r="H35" s="531" t="n">
        <v>0</v>
      </c>
    </row>
    <row r="36" s="522" customFormat="true" ht="43.5" hidden="false" customHeight="true" outlineLevel="0" collapsed="false">
      <c r="A36" s="22" t="s">
        <v>792</v>
      </c>
      <c r="B36" s="465" t="s">
        <v>1025</v>
      </c>
      <c r="C36" s="465" t="s">
        <v>637</v>
      </c>
      <c r="D36" s="465" t="s">
        <v>420</v>
      </c>
      <c r="E36" s="465" t="s">
        <v>793</v>
      </c>
      <c r="F36" s="465" t="s">
        <v>276</v>
      </c>
      <c r="G36" s="530" t="n">
        <f aca="false">G37</f>
        <v>4596.5</v>
      </c>
      <c r="H36" s="531" t="n">
        <f aca="false">H37</f>
        <v>4596.5</v>
      </c>
    </row>
    <row r="37" s="522" customFormat="true" ht="25.5" hidden="false" customHeight="false" outlineLevel="0" collapsed="false">
      <c r="A37" s="22" t="s">
        <v>794</v>
      </c>
      <c r="B37" s="465" t="s">
        <v>1025</v>
      </c>
      <c r="C37" s="465" t="s">
        <v>637</v>
      </c>
      <c r="D37" s="465" t="s">
        <v>420</v>
      </c>
      <c r="E37" s="465" t="s">
        <v>793</v>
      </c>
      <c r="F37" s="465" t="s">
        <v>667</v>
      </c>
      <c r="G37" s="530" t="n">
        <v>4596.5</v>
      </c>
      <c r="H37" s="531" t="n">
        <v>4596.5</v>
      </c>
    </row>
    <row r="38" s="522" customFormat="true" ht="51" hidden="false" customHeight="false" outlineLevel="0" collapsed="false">
      <c r="A38" s="22" t="s">
        <v>795</v>
      </c>
      <c r="B38" s="465" t="s">
        <v>1025</v>
      </c>
      <c r="C38" s="465" t="s">
        <v>637</v>
      </c>
      <c r="D38" s="465" t="s">
        <v>420</v>
      </c>
      <c r="E38" s="465" t="s">
        <v>796</v>
      </c>
      <c r="F38" s="465" t="s">
        <v>276</v>
      </c>
      <c r="G38" s="530" t="n">
        <f aca="false">G40+G41+G39</f>
        <v>61.3000000000001</v>
      </c>
      <c r="H38" s="531" t="n">
        <f aca="false">H40+H41+H39</f>
        <v>937.6</v>
      </c>
    </row>
    <row r="39" s="522" customFormat="true" ht="25.5" hidden="false" customHeight="false" outlineLevel="0" collapsed="false">
      <c r="A39" s="22" t="s">
        <v>794</v>
      </c>
      <c r="B39" s="465" t="s">
        <v>1025</v>
      </c>
      <c r="C39" s="465" t="s">
        <v>637</v>
      </c>
      <c r="D39" s="465" t="s">
        <v>420</v>
      </c>
      <c r="E39" s="465" t="s">
        <v>796</v>
      </c>
      <c r="F39" s="465" t="s">
        <v>667</v>
      </c>
      <c r="G39" s="530" t="n">
        <v>937.6</v>
      </c>
      <c r="H39" s="531" t="n">
        <v>937.6</v>
      </c>
    </row>
    <row r="40" s="522" customFormat="true" ht="38.25" hidden="false" customHeight="false" outlineLevel="0" collapsed="false">
      <c r="A40" s="22" t="s">
        <v>784</v>
      </c>
      <c r="B40" s="465" t="s">
        <v>1025</v>
      </c>
      <c r="C40" s="465" t="s">
        <v>637</v>
      </c>
      <c r="D40" s="465" t="s">
        <v>420</v>
      </c>
      <c r="E40" s="465" t="s">
        <v>796</v>
      </c>
      <c r="F40" s="465" t="s">
        <v>785</v>
      </c>
      <c r="G40" s="530" t="n">
        <v>-806.3</v>
      </c>
      <c r="H40" s="531" t="n">
        <v>0</v>
      </c>
    </row>
    <row r="41" s="522" customFormat="true" ht="38.25" hidden="false" customHeight="false" outlineLevel="0" collapsed="false">
      <c r="A41" s="22" t="s">
        <v>1030</v>
      </c>
      <c r="B41" s="465" t="s">
        <v>1025</v>
      </c>
      <c r="C41" s="465" t="s">
        <v>637</v>
      </c>
      <c r="D41" s="465" t="s">
        <v>420</v>
      </c>
      <c r="E41" s="465" t="s">
        <v>796</v>
      </c>
      <c r="F41" s="465" t="s">
        <v>787</v>
      </c>
      <c r="G41" s="530" t="n">
        <v>-70</v>
      </c>
      <c r="H41" s="531" t="n">
        <v>0</v>
      </c>
    </row>
    <row r="42" s="522" customFormat="true" ht="51" hidden="false" customHeight="false" outlineLevel="0" collapsed="false">
      <c r="A42" s="468" t="s">
        <v>797</v>
      </c>
      <c r="B42" s="469" t="s">
        <v>1025</v>
      </c>
      <c r="C42" s="469" t="s">
        <v>637</v>
      </c>
      <c r="D42" s="469" t="s">
        <v>420</v>
      </c>
      <c r="E42" s="469" t="s">
        <v>798</v>
      </c>
      <c r="F42" s="469" t="s">
        <v>276</v>
      </c>
      <c r="G42" s="528" t="n">
        <f aca="false">G43+G45</f>
        <v>46400.44</v>
      </c>
      <c r="H42" s="529" t="n">
        <f aca="false">H43+H45</f>
        <v>46400.44</v>
      </c>
    </row>
    <row r="43" s="522" customFormat="true" ht="51" hidden="false" customHeight="false" outlineLevel="0" collapsed="false">
      <c r="A43" s="22" t="s">
        <v>799</v>
      </c>
      <c r="B43" s="465" t="s">
        <v>1025</v>
      </c>
      <c r="C43" s="465" t="s">
        <v>637</v>
      </c>
      <c r="D43" s="465" t="s">
        <v>420</v>
      </c>
      <c r="E43" s="465" t="s">
        <v>800</v>
      </c>
      <c r="F43" s="465" t="s">
        <v>276</v>
      </c>
      <c r="G43" s="530" t="n">
        <f aca="false">G44</f>
        <v>1086.5</v>
      </c>
      <c r="H43" s="531" t="n">
        <f aca="false">H44</f>
        <v>1086.5</v>
      </c>
    </row>
    <row r="44" s="522" customFormat="true" ht="25.5" hidden="false" customHeight="false" outlineLevel="0" collapsed="false">
      <c r="A44" s="22" t="s">
        <v>794</v>
      </c>
      <c r="B44" s="465" t="s">
        <v>1025</v>
      </c>
      <c r="C44" s="465" t="s">
        <v>637</v>
      </c>
      <c r="D44" s="465" t="s">
        <v>420</v>
      </c>
      <c r="E44" s="465" t="s">
        <v>800</v>
      </c>
      <c r="F44" s="465" t="s">
        <v>667</v>
      </c>
      <c r="G44" s="530" t="n">
        <v>1086.5</v>
      </c>
      <c r="H44" s="531" t="n">
        <v>1086.5</v>
      </c>
    </row>
    <row r="45" s="522" customFormat="true" ht="79.5" hidden="false" customHeight="true" outlineLevel="0" collapsed="false">
      <c r="A45" s="455" t="s">
        <v>801</v>
      </c>
      <c r="B45" s="456" t="s">
        <v>1025</v>
      </c>
      <c r="C45" s="456" t="s">
        <v>637</v>
      </c>
      <c r="D45" s="456" t="s">
        <v>420</v>
      </c>
      <c r="E45" s="456" t="s">
        <v>802</v>
      </c>
      <c r="F45" s="456" t="s">
        <v>276</v>
      </c>
      <c r="G45" s="534" t="n">
        <f aca="false">G46+G47+G48</f>
        <v>45313.94</v>
      </c>
      <c r="H45" s="535" t="n">
        <f aca="false">H46+H47+H48</f>
        <v>45313.94</v>
      </c>
    </row>
    <row r="46" s="522" customFormat="true" ht="26.25" hidden="false" customHeight="false" outlineLevel="0" collapsed="false">
      <c r="A46" s="455" t="s">
        <v>803</v>
      </c>
      <c r="B46" s="456" t="s">
        <v>1025</v>
      </c>
      <c r="C46" s="456" t="s">
        <v>637</v>
      </c>
      <c r="D46" s="456" t="s">
        <v>420</v>
      </c>
      <c r="E46" s="456" t="s">
        <v>802</v>
      </c>
      <c r="F46" s="456" t="s">
        <v>761</v>
      </c>
      <c r="G46" s="534" t="n">
        <v>44860.8</v>
      </c>
      <c r="H46" s="535" t="n">
        <v>44860.8</v>
      </c>
      <c r="J46" s="523"/>
    </row>
    <row r="47" s="522" customFormat="true" ht="26.25" hidden="true" customHeight="false" outlineLevel="0" collapsed="false">
      <c r="A47" s="455" t="s">
        <v>804</v>
      </c>
      <c r="B47" s="456" t="s">
        <v>1025</v>
      </c>
      <c r="C47" s="456" t="s">
        <v>637</v>
      </c>
      <c r="D47" s="456" t="s">
        <v>420</v>
      </c>
      <c r="E47" s="456" t="s">
        <v>802</v>
      </c>
      <c r="F47" s="456" t="s">
        <v>761</v>
      </c>
      <c r="G47" s="534" t="n">
        <v>0</v>
      </c>
      <c r="H47" s="535" t="n">
        <v>0</v>
      </c>
    </row>
    <row r="48" s="522" customFormat="true" ht="26.25" hidden="false" customHeight="false" outlineLevel="0" collapsed="false">
      <c r="A48" s="455" t="s">
        <v>806</v>
      </c>
      <c r="B48" s="456" t="s">
        <v>1025</v>
      </c>
      <c r="C48" s="456" t="s">
        <v>637</v>
      </c>
      <c r="D48" s="456" t="s">
        <v>420</v>
      </c>
      <c r="E48" s="456" t="s">
        <v>802</v>
      </c>
      <c r="F48" s="456" t="s">
        <v>761</v>
      </c>
      <c r="G48" s="534" t="n">
        <v>453.14</v>
      </c>
      <c r="H48" s="535" t="n">
        <v>453.14</v>
      </c>
    </row>
    <row r="49" s="522" customFormat="true" ht="28.9" hidden="false" customHeight="true" outlineLevel="0" collapsed="false">
      <c r="A49" s="451" t="s">
        <v>807</v>
      </c>
      <c r="B49" s="452" t="s">
        <v>1025</v>
      </c>
      <c r="C49" s="452" t="s">
        <v>637</v>
      </c>
      <c r="D49" s="452" t="s">
        <v>420</v>
      </c>
      <c r="E49" s="452" t="s">
        <v>619</v>
      </c>
      <c r="F49" s="452" t="s">
        <v>276</v>
      </c>
      <c r="G49" s="536" t="n">
        <f aca="false">G50</f>
        <v>25007.68</v>
      </c>
      <c r="H49" s="537" t="n">
        <f aca="false">H50</f>
        <v>25007.68</v>
      </c>
    </row>
    <row r="50" s="522" customFormat="true" ht="30" hidden="false" customHeight="true" outlineLevel="0" collapsed="false">
      <c r="A50" s="451" t="s">
        <v>808</v>
      </c>
      <c r="B50" s="452" t="s">
        <v>1025</v>
      </c>
      <c r="C50" s="452" t="s">
        <v>637</v>
      </c>
      <c r="D50" s="452" t="s">
        <v>420</v>
      </c>
      <c r="E50" s="452" t="s">
        <v>809</v>
      </c>
      <c r="F50" s="452" t="s">
        <v>276</v>
      </c>
      <c r="G50" s="536" t="n">
        <f aca="false">G51</f>
        <v>25007.68</v>
      </c>
      <c r="H50" s="537" t="n">
        <f aca="false">H51</f>
        <v>25007.68</v>
      </c>
    </row>
    <row r="51" s="522" customFormat="true" ht="38.25" hidden="false" customHeight="false" outlineLevel="0" collapsed="false">
      <c r="A51" s="451" t="s">
        <v>810</v>
      </c>
      <c r="B51" s="452" t="s">
        <v>1025</v>
      </c>
      <c r="C51" s="452" t="s">
        <v>637</v>
      </c>
      <c r="D51" s="452" t="s">
        <v>420</v>
      </c>
      <c r="E51" s="452" t="s">
        <v>811</v>
      </c>
      <c r="F51" s="452" t="s">
        <v>276</v>
      </c>
      <c r="G51" s="536" t="n">
        <f aca="false">G52</f>
        <v>25007.68</v>
      </c>
      <c r="H51" s="537" t="n">
        <f aca="false">H52</f>
        <v>25007.68</v>
      </c>
    </row>
    <row r="52" s="522" customFormat="true" ht="102.75" hidden="false" customHeight="false" outlineLevel="0" collapsed="false">
      <c r="A52" s="455" t="s">
        <v>812</v>
      </c>
      <c r="B52" s="456" t="s">
        <v>1025</v>
      </c>
      <c r="C52" s="456" t="s">
        <v>637</v>
      </c>
      <c r="D52" s="456" t="s">
        <v>420</v>
      </c>
      <c r="E52" s="456" t="s">
        <v>813</v>
      </c>
      <c r="F52" s="456" t="s">
        <v>276</v>
      </c>
      <c r="G52" s="538" t="n">
        <f aca="false">G53+G54</f>
        <v>25007.68</v>
      </c>
      <c r="H52" s="539" t="n">
        <f aca="false">H53+H54</f>
        <v>25007.68</v>
      </c>
    </row>
    <row r="53" s="522" customFormat="true" ht="39" hidden="false" customHeight="false" outlineLevel="0" collapsed="false">
      <c r="A53" s="455" t="s">
        <v>1008</v>
      </c>
      <c r="B53" s="456" t="s">
        <v>1025</v>
      </c>
      <c r="C53" s="456" t="s">
        <v>637</v>
      </c>
      <c r="D53" s="456" t="s">
        <v>420</v>
      </c>
      <c r="E53" s="456" t="s">
        <v>813</v>
      </c>
      <c r="F53" s="456" t="s">
        <v>667</v>
      </c>
      <c r="G53" s="538" t="n">
        <v>1250.38</v>
      </c>
      <c r="H53" s="539" t="n">
        <v>1250.38</v>
      </c>
    </row>
    <row r="54" s="522" customFormat="true" ht="39" hidden="false" customHeight="false" outlineLevel="0" collapsed="false">
      <c r="A54" s="455" t="s">
        <v>1009</v>
      </c>
      <c r="B54" s="456" t="s">
        <v>1025</v>
      </c>
      <c r="C54" s="456" t="s">
        <v>637</v>
      </c>
      <c r="D54" s="456" t="s">
        <v>420</v>
      </c>
      <c r="E54" s="456" t="s">
        <v>813</v>
      </c>
      <c r="F54" s="456" t="s">
        <v>667</v>
      </c>
      <c r="G54" s="538" t="n">
        <f aca="false">25851.842-2094.542</f>
        <v>23757.3</v>
      </c>
      <c r="H54" s="539" t="n">
        <f aca="false">25851.842-2094.542</f>
        <v>23757.3</v>
      </c>
    </row>
    <row r="55" s="522" customFormat="true" ht="15.75" hidden="false" customHeight="false" outlineLevel="0" collapsed="false">
      <c r="A55" s="468" t="s">
        <v>504</v>
      </c>
      <c r="B55" s="469" t="s">
        <v>1025</v>
      </c>
      <c r="C55" s="469" t="s">
        <v>637</v>
      </c>
      <c r="D55" s="469" t="s">
        <v>422</v>
      </c>
      <c r="E55" s="469" t="s">
        <v>1026</v>
      </c>
      <c r="F55" s="469" t="s">
        <v>276</v>
      </c>
      <c r="G55" s="528" t="n">
        <f aca="false">G56+G93</f>
        <v>29280.49</v>
      </c>
      <c r="H55" s="529" t="n">
        <f aca="false">H56+H93</f>
        <v>276480.96</v>
      </c>
    </row>
    <row r="56" s="522" customFormat="true" ht="25.5" hidden="false" customHeight="false" outlineLevel="0" collapsed="false">
      <c r="A56" s="468" t="s">
        <v>425</v>
      </c>
      <c r="B56" s="469" t="s">
        <v>1025</v>
      </c>
      <c r="C56" s="469" t="s">
        <v>637</v>
      </c>
      <c r="D56" s="469" t="s">
        <v>422</v>
      </c>
      <c r="E56" s="474" t="s">
        <v>646</v>
      </c>
      <c r="F56" s="469" t="s">
        <v>276</v>
      </c>
      <c r="G56" s="528" t="n">
        <f aca="false">G57</f>
        <v>24545.44</v>
      </c>
      <c r="H56" s="529" t="n">
        <f aca="false">H57</f>
        <v>271745.91</v>
      </c>
    </row>
    <row r="57" s="522" customFormat="true" ht="25.5" hidden="false" customHeight="false" outlineLevel="0" collapsed="false">
      <c r="A57" s="468" t="s">
        <v>769</v>
      </c>
      <c r="B57" s="469" t="s">
        <v>1025</v>
      </c>
      <c r="C57" s="469" t="s">
        <v>637</v>
      </c>
      <c r="D57" s="469" t="s">
        <v>422</v>
      </c>
      <c r="E57" s="469" t="s">
        <v>770</v>
      </c>
      <c r="F57" s="469" t="s">
        <v>276</v>
      </c>
      <c r="G57" s="528" t="n">
        <f aca="false">G58+G85</f>
        <v>24545.44</v>
      </c>
      <c r="H57" s="529" t="n">
        <f aca="false">H58+H85</f>
        <v>271745.91</v>
      </c>
    </row>
    <row r="58" s="522" customFormat="true" ht="38.25" hidden="false" customHeight="false" outlineLevel="0" collapsed="false">
      <c r="A58" s="468" t="s">
        <v>814</v>
      </c>
      <c r="B58" s="469" t="s">
        <v>1025</v>
      </c>
      <c r="C58" s="469" t="s">
        <v>637</v>
      </c>
      <c r="D58" s="469" t="s">
        <v>422</v>
      </c>
      <c r="E58" s="469" t="s">
        <v>815</v>
      </c>
      <c r="F58" s="469" t="s">
        <v>276</v>
      </c>
      <c r="G58" s="528" t="n">
        <f aca="false">G61+G66+G69+G72+G75+G78+G82+G59+G64</f>
        <v>16905.93</v>
      </c>
      <c r="H58" s="529" t="n">
        <f aca="false">H61+H66+H69+H72+H75+H78+H82+H59+H64</f>
        <v>262977.8</v>
      </c>
    </row>
    <row r="59" s="522" customFormat="true" ht="89.25" hidden="false" customHeight="false" outlineLevel="0" collapsed="false">
      <c r="A59" s="22" t="s">
        <v>1032</v>
      </c>
      <c r="B59" s="465" t="s">
        <v>1025</v>
      </c>
      <c r="C59" s="465" t="s">
        <v>637</v>
      </c>
      <c r="D59" s="465" t="s">
        <v>422</v>
      </c>
      <c r="E59" s="465" t="s">
        <v>817</v>
      </c>
      <c r="F59" s="465" t="s">
        <v>276</v>
      </c>
      <c r="G59" s="530" t="n">
        <f aca="false">G60</f>
        <v>-17322.8</v>
      </c>
      <c r="H59" s="531" t="n">
        <f aca="false">H60</f>
        <v>0</v>
      </c>
      <c r="J59" s="523"/>
    </row>
    <row r="60" s="522" customFormat="true" ht="38.25" hidden="false" customHeight="false" outlineLevel="0" collapsed="false">
      <c r="A60" s="22" t="s">
        <v>818</v>
      </c>
      <c r="B60" s="465" t="s">
        <v>1025</v>
      </c>
      <c r="C60" s="465" t="s">
        <v>637</v>
      </c>
      <c r="D60" s="465" t="s">
        <v>422</v>
      </c>
      <c r="E60" s="465" t="s">
        <v>817</v>
      </c>
      <c r="F60" s="465" t="s">
        <v>785</v>
      </c>
      <c r="G60" s="530" t="n">
        <f aca="false">12555.76-7851.06+500-4735.05-17792.45</f>
        <v>-17322.8</v>
      </c>
      <c r="H60" s="531" t="n">
        <f aca="false">17322.8+12555.76-7851.06+500-4735.05-17792.45</f>
        <v>0</v>
      </c>
      <c r="J60" s="523"/>
    </row>
    <row r="61" s="522" customFormat="true" ht="51" hidden="false" customHeight="false" outlineLevel="0" collapsed="false">
      <c r="A61" s="22" t="s">
        <v>819</v>
      </c>
      <c r="B61" s="465" t="s">
        <v>1025</v>
      </c>
      <c r="C61" s="465" t="s">
        <v>637</v>
      </c>
      <c r="D61" s="465" t="s">
        <v>422</v>
      </c>
      <c r="E61" s="465" t="s">
        <v>820</v>
      </c>
      <c r="F61" s="465" t="s">
        <v>276</v>
      </c>
      <c r="G61" s="530" t="n">
        <f aca="false">G62+G63</f>
        <v>8241.5</v>
      </c>
      <c r="H61" s="531" t="n">
        <f aca="false">H62+H63</f>
        <v>9992.8</v>
      </c>
      <c r="J61" s="523"/>
    </row>
    <row r="62" s="522" customFormat="true" ht="25.5" hidden="false" customHeight="false" outlineLevel="0" collapsed="false">
      <c r="A62" s="22" t="s">
        <v>775</v>
      </c>
      <c r="B62" s="465" t="s">
        <v>1025</v>
      </c>
      <c r="C62" s="465" t="s">
        <v>637</v>
      </c>
      <c r="D62" s="465" t="s">
        <v>422</v>
      </c>
      <c r="E62" s="465" t="s">
        <v>820</v>
      </c>
      <c r="F62" s="465" t="s">
        <v>667</v>
      </c>
      <c r="G62" s="530" t="n">
        <f aca="false">13805.6-3812.8</f>
        <v>9992.8</v>
      </c>
      <c r="H62" s="531" t="n">
        <f aca="false">13805.6-3812.8</f>
        <v>9992.8</v>
      </c>
      <c r="J62" s="523"/>
    </row>
    <row r="63" s="522" customFormat="true" ht="38.25" hidden="false" customHeight="false" outlineLevel="0" collapsed="false">
      <c r="A63" s="22" t="s">
        <v>818</v>
      </c>
      <c r="B63" s="465" t="s">
        <v>1025</v>
      </c>
      <c r="C63" s="465" t="s">
        <v>637</v>
      </c>
      <c r="D63" s="465" t="s">
        <v>422</v>
      </c>
      <c r="E63" s="465" t="s">
        <v>820</v>
      </c>
      <c r="F63" s="465" t="s">
        <v>785</v>
      </c>
      <c r="G63" s="530" t="n">
        <v>-1751.3</v>
      </c>
      <c r="H63" s="531" t="n">
        <v>0</v>
      </c>
      <c r="J63" s="523"/>
    </row>
    <row r="64" s="522" customFormat="true" ht="51" hidden="false" customHeight="false" outlineLevel="0" collapsed="false">
      <c r="A64" s="22" t="s">
        <v>821</v>
      </c>
      <c r="B64" s="465" t="s">
        <v>1025</v>
      </c>
      <c r="C64" s="465" t="s">
        <v>637</v>
      </c>
      <c r="D64" s="465" t="s">
        <v>422</v>
      </c>
      <c r="E64" s="465" t="s">
        <v>822</v>
      </c>
      <c r="F64" s="465" t="s">
        <v>276</v>
      </c>
      <c r="G64" s="530" t="n">
        <f aca="false">G65</f>
        <v>3812.8</v>
      </c>
      <c r="H64" s="531" t="n">
        <f aca="false">H65</f>
        <v>3812.8</v>
      </c>
    </row>
    <row r="65" s="522" customFormat="true" ht="25.5" hidden="false" customHeight="false" outlineLevel="0" collapsed="false">
      <c r="A65" s="22" t="s">
        <v>775</v>
      </c>
      <c r="B65" s="465" t="s">
        <v>1025</v>
      </c>
      <c r="C65" s="465" t="s">
        <v>637</v>
      </c>
      <c r="D65" s="465" t="s">
        <v>422</v>
      </c>
      <c r="E65" s="465" t="s">
        <v>822</v>
      </c>
      <c r="F65" s="465" t="s">
        <v>667</v>
      </c>
      <c r="G65" s="530" t="n">
        <v>3812.8</v>
      </c>
      <c r="H65" s="531" t="n">
        <v>3812.8</v>
      </c>
    </row>
    <row r="66" s="522" customFormat="true" ht="25.5" hidden="false" customHeight="false" outlineLevel="0" collapsed="false">
      <c r="A66" s="22" t="s">
        <v>823</v>
      </c>
      <c r="B66" s="465" t="s">
        <v>1025</v>
      </c>
      <c r="C66" s="465" t="s">
        <v>637</v>
      </c>
      <c r="D66" s="465" t="s">
        <v>422</v>
      </c>
      <c r="E66" s="465" t="s">
        <v>824</v>
      </c>
      <c r="F66" s="465" t="s">
        <v>276</v>
      </c>
      <c r="G66" s="530" t="n">
        <f aca="false">G68+G67</f>
        <v>-2917.6</v>
      </c>
      <c r="H66" s="531" t="n">
        <f aca="false">H68+H67</f>
        <v>21362.8</v>
      </c>
    </row>
    <row r="67" s="522" customFormat="true" ht="25.5" hidden="false" customHeight="false" outlineLevel="0" collapsed="false">
      <c r="A67" s="22" t="s">
        <v>775</v>
      </c>
      <c r="B67" s="465" t="s">
        <v>1025</v>
      </c>
      <c r="C67" s="465" t="s">
        <v>637</v>
      </c>
      <c r="D67" s="465" t="s">
        <v>422</v>
      </c>
      <c r="E67" s="465" t="s">
        <v>824</v>
      </c>
      <c r="F67" s="465" t="s">
        <v>667</v>
      </c>
      <c r="G67" s="530" t="n">
        <f aca="false">27362.8-6000</f>
        <v>21362.8</v>
      </c>
      <c r="H67" s="531" t="n">
        <f aca="false">27362.8-6000</f>
        <v>21362.8</v>
      </c>
    </row>
    <row r="68" s="522" customFormat="true" ht="38.25" hidden="false" customHeight="false" outlineLevel="0" collapsed="false">
      <c r="A68" s="22" t="s">
        <v>818</v>
      </c>
      <c r="B68" s="465" t="s">
        <v>1025</v>
      </c>
      <c r="C68" s="465" t="s">
        <v>637</v>
      </c>
      <c r="D68" s="465" t="s">
        <v>422</v>
      </c>
      <c r="E68" s="465" t="s">
        <v>824</v>
      </c>
      <c r="F68" s="465" t="s">
        <v>785</v>
      </c>
      <c r="G68" s="530" t="n">
        <v>-24280.4</v>
      </c>
      <c r="H68" s="531" t="n">
        <v>0</v>
      </c>
    </row>
    <row r="69" s="522" customFormat="true" ht="52.5" hidden="false" customHeight="true" outlineLevel="0" collapsed="false">
      <c r="A69" s="22" t="s">
        <v>825</v>
      </c>
      <c r="B69" s="465" t="s">
        <v>1025</v>
      </c>
      <c r="C69" s="465" t="s">
        <v>637</v>
      </c>
      <c r="D69" s="465" t="s">
        <v>422</v>
      </c>
      <c r="E69" s="465" t="s">
        <v>826</v>
      </c>
      <c r="F69" s="465" t="s">
        <v>276</v>
      </c>
      <c r="G69" s="530" t="n">
        <f aca="false">G71+G70</f>
        <v>1378.9</v>
      </c>
      <c r="H69" s="531" t="n">
        <f aca="false">H71+H70</f>
        <v>8462.9</v>
      </c>
    </row>
    <row r="70" s="522" customFormat="true" ht="30.75" hidden="false" customHeight="true" outlineLevel="0" collapsed="false">
      <c r="A70" s="22" t="s">
        <v>775</v>
      </c>
      <c r="B70" s="465" t="s">
        <v>1025</v>
      </c>
      <c r="C70" s="465" t="s">
        <v>637</v>
      </c>
      <c r="D70" s="465" t="s">
        <v>422</v>
      </c>
      <c r="E70" s="465" t="s">
        <v>826</v>
      </c>
      <c r="F70" s="465" t="s">
        <v>667</v>
      </c>
      <c r="G70" s="530" t="n">
        <v>8462.9</v>
      </c>
      <c r="H70" s="531" t="n">
        <v>8462.9</v>
      </c>
    </row>
    <row r="71" s="522" customFormat="true" ht="38.25" hidden="false" customHeight="false" outlineLevel="0" collapsed="false">
      <c r="A71" s="22" t="s">
        <v>818</v>
      </c>
      <c r="B71" s="465" t="s">
        <v>1025</v>
      </c>
      <c r="C71" s="465" t="s">
        <v>637</v>
      </c>
      <c r="D71" s="465" t="s">
        <v>422</v>
      </c>
      <c r="E71" s="465" t="s">
        <v>826</v>
      </c>
      <c r="F71" s="465" t="s">
        <v>785</v>
      </c>
      <c r="G71" s="530" t="n">
        <v>-7084</v>
      </c>
      <c r="H71" s="531" t="n">
        <v>0</v>
      </c>
    </row>
    <row r="72" s="522" customFormat="true" ht="146.1" hidden="false" customHeight="true" outlineLevel="0" collapsed="false">
      <c r="A72" s="22" t="s">
        <v>678</v>
      </c>
      <c r="B72" s="465" t="s">
        <v>1025</v>
      </c>
      <c r="C72" s="465" t="s">
        <v>637</v>
      </c>
      <c r="D72" s="465" t="s">
        <v>422</v>
      </c>
      <c r="E72" s="465" t="s">
        <v>827</v>
      </c>
      <c r="F72" s="465" t="s">
        <v>276</v>
      </c>
      <c r="G72" s="530" t="n">
        <f aca="false">G74+G73</f>
        <v>10840.33</v>
      </c>
      <c r="H72" s="531" t="n">
        <f aca="false">H74+H73</f>
        <v>175356.7</v>
      </c>
    </row>
    <row r="73" s="522" customFormat="true" ht="28.5" hidden="false" customHeight="true" outlineLevel="0" collapsed="false">
      <c r="A73" s="22" t="s">
        <v>775</v>
      </c>
      <c r="B73" s="465" t="s">
        <v>1025</v>
      </c>
      <c r="C73" s="465" t="s">
        <v>637</v>
      </c>
      <c r="D73" s="465" t="s">
        <v>422</v>
      </c>
      <c r="E73" s="465" t="s">
        <v>827</v>
      </c>
      <c r="F73" s="465" t="s">
        <v>667</v>
      </c>
      <c r="G73" s="530" t="n">
        <v>175356.7</v>
      </c>
      <c r="H73" s="531" t="n">
        <v>175356.7</v>
      </c>
    </row>
    <row r="74" s="522" customFormat="true" ht="38.25" hidden="false" customHeight="false" outlineLevel="0" collapsed="false">
      <c r="A74" s="22" t="s">
        <v>818</v>
      </c>
      <c r="B74" s="465" t="s">
        <v>1025</v>
      </c>
      <c r="C74" s="465" t="s">
        <v>637</v>
      </c>
      <c r="D74" s="465" t="s">
        <v>422</v>
      </c>
      <c r="E74" s="465" t="s">
        <v>827</v>
      </c>
      <c r="F74" s="465" t="s">
        <v>785</v>
      </c>
      <c r="G74" s="530" t="n">
        <v>-164516.37</v>
      </c>
      <c r="H74" s="531" t="n">
        <v>0</v>
      </c>
    </row>
    <row r="75" s="522" customFormat="true" ht="68.25" hidden="false" customHeight="true" outlineLevel="0" collapsed="false">
      <c r="A75" s="22" t="s">
        <v>828</v>
      </c>
      <c r="B75" s="465" t="s">
        <v>1025</v>
      </c>
      <c r="C75" s="465" t="s">
        <v>637</v>
      </c>
      <c r="D75" s="465" t="s">
        <v>422</v>
      </c>
      <c r="E75" s="465" t="s">
        <v>826</v>
      </c>
      <c r="F75" s="465" t="s">
        <v>276</v>
      </c>
      <c r="G75" s="540" t="n">
        <f aca="false">G76+G77</f>
        <v>1325.2</v>
      </c>
      <c r="H75" s="532" t="n">
        <f aca="false">H76+H77</f>
        <v>3251.4</v>
      </c>
    </row>
    <row r="76" s="522" customFormat="true" ht="27.75" hidden="false" customHeight="true" outlineLevel="0" collapsed="false">
      <c r="A76" s="22" t="s">
        <v>775</v>
      </c>
      <c r="B76" s="465" t="s">
        <v>1025</v>
      </c>
      <c r="C76" s="465" t="s">
        <v>637</v>
      </c>
      <c r="D76" s="465" t="s">
        <v>422</v>
      </c>
      <c r="E76" s="465" t="s">
        <v>826</v>
      </c>
      <c r="F76" s="465" t="s">
        <v>667</v>
      </c>
      <c r="G76" s="540" t="n">
        <v>3251.4</v>
      </c>
      <c r="H76" s="532" t="n">
        <v>3251.4</v>
      </c>
    </row>
    <row r="77" s="522" customFormat="true" ht="38.25" hidden="false" customHeight="false" outlineLevel="0" collapsed="false">
      <c r="A77" s="22" t="s">
        <v>818</v>
      </c>
      <c r="B77" s="465" t="s">
        <v>1025</v>
      </c>
      <c r="C77" s="465" t="s">
        <v>637</v>
      </c>
      <c r="D77" s="465" t="s">
        <v>422</v>
      </c>
      <c r="E77" s="465" t="s">
        <v>826</v>
      </c>
      <c r="F77" s="465" t="s">
        <v>785</v>
      </c>
      <c r="G77" s="540" t="n">
        <v>-1926.2</v>
      </c>
      <c r="H77" s="532" t="n">
        <v>0</v>
      </c>
    </row>
    <row r="78" s="522" customFormat="true" ht="76.5" hidden="false" customHeight="false" outlineLevel="0" collapsed="false">
      <c r="A78" s="22" t="s">
        <v>829</v>
      </c>
      <c r="B78" s="465" t="s">
        <v>1025</v>
      </c>
      <c r="C78" s="465" t="s">
        <v>637</v>
      </c>
      <c r="D78" s="465" t="s">
        <v>422</v>
      </c>
      <c r="E78" s="465" t="s">
        <v>830</v>
      </c>
      <c r="F78" s="465" t="s">
        <v>276</v>
      </c>
      <c r="G78" s="530" t="n">
        <f aca="false">G80+G81+G79</f>
        <v>-1066.25</v>
      </c>
      <c r="H78" s="531" t="n">
        <f aca="false">H80+H81+H79</f>
        <v>1055.05</v>
      </c>
    </row>
    <row r="79" s="522" customFormat="true" ht="25.5" hidden="false" customHeight="false" outlineLevel="0" collapsed="false">
      <c r="A79" s="22" t="s">
        <v>775</v>
      </c>
      <c r="B79" s="465" t="s">
        <v>1025</v>
      </c>
      <c r="C79" s="465" t="s">
        <v>637</v>
      </c>
      <c r="D79" s="465" t="s">
        <v>422</v>
      </c>
      <c r="E79" s="465" t="s">
        <v>830</v>
      </c>
      <c r="F79" s="465" t="s">
        <v>667</v>
      </c>
      <c r="G79" s="530" t="n">
        <v>1002.3</v>
      </c>
      <c r="H79" s="531" t="n">
        <v>1002.3</v>
      </c>
    </row>
    <row r="80" s="522" customFormat="true" ht="38.25" hidden="false" customHeight="false" outlineLevel="0" collapsed="false">
      <c r="A80" s="22" t="s">
        <v>818</v>
      </c>
      <c r="B80" s="465" t="s">
        <v>1025</v>
      </c>
      <c r="C80" s="465" t="s">
        <v>637</v>
      </c>
      <c r="D80" s="465" t="s">
        <v>422</v>
      </c>
      <c r="E80" s="465" t="s">
        <v>830</v>
      </c>
      <c r="F80" s="465" t="s">
        <v>785</v>
      </c>
      <c r="G80" s="530" t="n">
        <v>-2121.3</v>
      </c>
      <c r="H80" s="531" t="n">
        <v>0</v>
      </c>
    </row>
    <row r="81" s="522" customFormat="true" ht="26.25" hidden="false" customHeight="true" outlineLevel="0" collapsed="false">
      <c r="A81" s="22" t="s">
        <v>1033</v>
      </c>
      <c r="B81" s="465" t="s">
        <v>1025</v>
      </c>
      <c r="C81" s="465" t="s">
        <v>637</v>
      </c>
      <c r="D81" s="465" t="s">
        <v>422</v>
      </c>
      <c r="E81" s="465" t="s">
        <v>830</v>
      </c>
      <c r="F81" s="465" t="s">
        <v>667</v>
      </c>
      <c r="G81" s="530" t="n">
        <v>52.75</v>
      </c>
      <c r="H81" s="531" t="n">
        <v>52.75</v>
      </c>
    </row>
    <row r="82" s="522" customFormat="true" ht="89.25" hidden="false" customHeight="true" outlineLevel="0" collapsed="false">
      <c r="A82" s="22" t="s">
        <v>780</v>
      </c>
      <c r="B82" s="465" t="s">
        <v>1025</v>
      </c>
      <c r="C82" s="465" t="s">
        <v>637</v>
      </c>
      <c r="D82" s="465" t="s">
        <v>422</v>
      </c>
      <c r="E82" s="465" t="s">
        <v>831</v>
      </c>
      <c r="F82" s="465" t="s">
        <v>276</v>
      </c>
      <c r="G82" s="540" t="n">
        <f aca="false">G84+G83</f>
        <v>12613.85</v>
      </c>
      <c r="H82" s="532" t="n">
        <f aca="false">H84+H83</f>
        <v>39683.35</v>
      </c>
    </row>
    <row r="83" s="522" customFormat="true" ht="25.5" hidden="false" customHeight="false" outlineLevel="0" collapsed="false">
      <c r="A83" s="22" t="s">
        <v>775</v>
      </c>
      <c r="B83" s="465" t="s">
        <v>1025</v>
      </c>
      <c r="C83" s="465" t="s">
        <v>637</v>
      </c>
      <c r="D83" s="465" t="s">
        <v>422</v>
      </c>
      <c r="E83" s="465" t="s">
        <v>831</v>
      </c>
      <c r="F83" s="465" t="s">
        <v>667</v>
      </c>
      <c r="G83" s="540" t="n">
        <v>39683.35</v>
      </c>
      <c r="H83" s="532" t="n">
        <v>39683.35</v>
      </c>
    </row>
    <row r="84" s="522" customFormat="true" ht="38.25" hidden="false" customHeight="false" outlineLevel="0" collapsed="false">
      <c r="A84" s="22" t="s">
        <v>818</v>
      </c>
      <c r="B84" s="465" t="s">
        <v>1025</v>
      </c>
      <c r="C84" s="465" t="s">
        <v>637</v>
      </c>
      <c r="D84" s="465" t="s">
        <v>422</v>
      </c>
      <c r="E84" s="465" t="s">
        <v>831</v>
      </c>
      <c r="F84" s="465" t="s">
        <v>785</v>
      </c>
      <c r="G84" s="540" t="n">
        <v>-27069.5</v>
      </c>
      <c r="H84" s="532" t="n">
        <v>0</v>
      </c>
    </row>
    <row r="85" s="522" customFormat="true" ht="51" hidden="false" customHeight="false" outlineLevel="0" collapsed="false">
      <c r="A85" s="468" t="s">
        <v>832</v>
      </c>
      <c r="B85" s="469" t="s">
        <v>1025</v>
      </c>
      <c r="C85" s="469" t="s">
        <v>637</v>
      </c>
      <c r="D85" s="469" t="s">
        <v>422</v>
      </c>
      <c r="E85" s="469" t="s">
        <v>833</v>
      </c>
      <c r="F85" s="469" t="s">
        <v>276</v>
      </c>
      <c r="G85" s="528" t="n">
        <f aca="false">G86+G89</f>
        <v>7639.51</v>
      </c>
      <c r="H85" s="529" t="n">
        <f aca="false">H86+H89</f>
        <v>8768.11</v>
      </c>
      <c r="K85" s="523"/>
    </row>
    <row r="86" s="522" customFormat="true" ht="56.25" hidden="false" customHeight="true" outlineLevel="0" collapsed="false">
      <c r="A86" s="22" t="s">
        <v>834</v>
      </c>
      <c r="B86" s="465" t="s">
        <v>1025</v>
      </c>
      <c r="C86" s="465" t="s">
        <v>637</v>
      </c>
      <c r="D86" s="465" t="s">
        <v>422</v>
      </c>
      <c r="E86" s="465" t="s">
        <v>835</v>
      </c>
      <c r="F86" s="465" t="s">
        <v>276</v>
      </c>
      <c r="G86" s="530" t="n">
        <f aca="false">G88+G87</f>
        <v>6384.4</v>
      </c>
      <c r="H86" s="531" t="n">
        <f aca="false">H88+H87</f>
        <v>7513</v>
      </c>
    </row>
    <row r="87" s="522" customFormat="true" ht="25.5" hidden="false" customHeight="false" outlineLevel="0" collapsed="false">
      <c r="A87" s="22" t="s">
        <v>775</v>
      </c>
      <c r="B87" s="465" t="s">
        <v>1025</v>
      </c>
      <c r="C87" s="465" t="s">
        <v>637</v>
      </c>
      <c r="D87" s="465" t="s">
        <v>422</v>
      </c>
      <c r="E87" s="465" t="s">
        <v>835</v>
      </c>
      <c r="F87" s="465" t="s">
        <v>667</v>
      </c>
      <c r="G87" s="530" t="n">
        <v>7513</v>
      </c>
      <c r="H87" s="531" t="n">
        <v>7513</v>
      </c>
    </row>
    <row r="88" s="522" customFormat="true" ht="15.75" hidden="false" customHeight="false" outlineLevel="0" collapsed="false">
      <c r="A88" s="22" t="s">
        <v>1034</v>
      </c>
      <c r="B88" s="465" t="s">
        <v>1025</v>
      </c>
      <c r="C88" s="465" t="s">
        <v>637</v>
      </c>
      <c r="D88" s="465" t="s">
        <v>422</v>
      </c>
      <c r="E88" s="465" t="s">
        <v>835</v>
      </c>
      <c r="F88" s="465" t="s">
        <v>907</v>
      </c>
      <c r="G88" s="530" t="n">
        <v>-1128.6</v>
      </c>
      <c r="H88" s="531" t="n">
        <v>0</v>
      </c>
      <c r="I88" s="523"/>
      <c r="J88" s="523"/>
    </row>
    <row r="89" s="522" customFormat="true" ht="39.95" hidden="false" customHeight="true" outlineLevel="0" collapsed="false">
      <c r="A89" s="462" t="s">
        <v>836</v>
      </c>
      <c r="B89" s="478" t="s">
        <v>1025</v>
      </c>
      <c r="C89" s="478" t="s">
        <v>637</v>
      </c>
      <c r="D89" s="478" t="s">
        <v>422</v>
      </c>
      <c r="E89" s="478" t="s">
        <v>837</v>
      </c>
      <c r="F89" s="478" t="s">
        <v>276</v>
      </c>
      <c r="G89" s="541" t="n">
        <f aca="false">G92+G90+G91</f>
        <v>1255.11</v>
      </c>
      <c r="H89" s="542" t="n">
        <f aca="false">H92+H90+H91</f>
        <v>1255.11</v>
      </c>
      <c r="I89" s="523"/>
    </row>
    <row r="90" s="522" customFormat="true" ht="38.25" hidden="false" customHeight="false" outlineLevel="0" collapsed="false">
      <c r="A90" s="462" t="s">
        <v>779</v>
      </c>
      <c r="B90" s="478" t="s">
        <v>1025</v>
      </c>
      <c r="C90" s="478" t="s">
        <v>637</v>
      </c>
      <c r="D90" s="478" t="s">
        <v>422</v>
      </c>
      <c r="E90" s="478" t="s">
        <v>837</v>
      </c>
      <c r="F90" s="478" t="s">
        <v>667</v>
      </c>
      <c r="G90" s="541" t="n">
        <v>63.71</v>
      </c>
      <c r="H90" s="542" t="n">
        <v>63.71</v>
      </c>
      <c r="I90" s="523"/>
    </row>
    <row r="91" s="522" customFormat="true" ht="38.25" hidden="false" customHeight="false" outlineLevel="0" collapsed="false">
      <c r="A91" s="462" t="s">
        <v>838</v>
      </c>
      <c r="B91" s="478" t="s">
        <v>1025</v>
      </c>
      <c r="C91" s="478" t="s">
        <v>637</v>
      </c>
      <c r="D91" s="478" t="s">
        <v>422</v>
      </c>
      <c r="E91" s="478" t="s">
        <v>837</v>
      </c>
      <c r="F91" s="478" t="s">
        <v>667</v>
      </c>
      <c r="G91" s="541" t="n">
        <v>1191.4</v>
      </c>
      <c r="H91" s="542" t="n">
        <v>1191.4</v>
      </c>
      <c r="I91" s="523"/>
    </row>
    <row r="92" s="522" customFormat="true" ht="38.25" hidden="true" customHeight="false" outlineLevel="0" collapsed="false">
      <c r="A92" s="462" t="s">
        <v>778</v>
      </c>
      <c r="B92" s="478" t="s">
        <v>1025</v>
      </c>
      <c r="C92" s="478" t="s">
        <v>637</v>
      </c>
      <c r="D92" s="478" t="s">
        <v>422</v>
      </c>
      <c r="E92" s="478" t="s">
        <v>837</v>
      </c>
      <c r="F92" s="478" t="s">
        <v>667</v>
      </c>
      <c r="G92" s="541" t="n">
        <v>0</v>
      </c>
      <c r="H92" s="542" t="n">
        <v>0</v>
      </c>
      <c r="I92" s="523"/>
    </row>
    <row r="93" s="522" customFormat="true" ht="26.25" hidden="false" customHeight="true" outlineLevel="0" collapsed="false">
      <c r="A93" s="473" t="s">
        <v>807</v>
      </c>
      <c r="B93" s="452" t="s">
        <v>1025</v>
      </c>
      <c r="C93" s="452" t="s">
        <v>637</v>
      </c>
      <c r="D93" s="452" t="s">
        <v>422</v>
      </c>
      <c r="E93" s="452" t="s">
        <v>619</v>
      </c>
      <c r="F93" s="452" t="s">
        <v>276</v>
      </c>
      <c r="G93" s="536" t="n">
        <f aca="false">G94</f>
        <v>4735.05</v>
      </c>
      <c r="H93" s="537" t="n">
        <f aca="false">H94</f>
        <v>4735.05</v>
      </c>
      <c r="I93" s="523"/>
    </row>
    <row r="94" s="522" customFormat="true" ht="28.5" hidden="false" customHeight="true" outlineLevel="0" collapsed="false">
      <c r="A94" s="473" t="s">
        <v>808</v>
      </c>
      <c r="B94" s="452" t="s">
        <v>1025</v>
      </c>
      <c r="C94" s="452" t="s">
        <v>637</v>
      </c>
      <c r="D94" s="452" t="s">
        <v>422</v>
      </c>
      <c r="E94" s="452" t="s">
        <v>809</v>
      </c>
      <c r="F94" s="452" t="s">
        <v>276</v>
      </c>
      <c r="G94" s="536" t="n">
        <f aca="false">G96</f>
        <v>4735.05</v>
      </c>
      <c r="H94" s="537" t="n">
        <f aca="false">H96</f>
        <v>4735.05</v>
      </c>
      <c r="I94" s="523"/>
    </row>
    <row r="95" s="522" customFormat="true" ht="38.25" hidden="false" customHeight="false" outlineLevel="0" collapsed="false">
      <c r="A95" s="473" t="s">
        <v>810</v>
      </c>
      <c r="B95" s="452" t="s">
        <v>1025</v>
      </c>
      <c r="C95" s="452" t="s">
        <v>637</v>
      </c>
      <c r="D95" s="452" t="s">
        <v>422</v>
      </c>
      <c r="E95" s="452" t="s">
        <v>811</v>
      </c>
      <c r="F95" s="452" t="s">
        <v>276</v>
      </c>
      <c r="G95" s="536" t="n">
        <f aca="false">G96</f>
        <v>4735.05</v>
      </c>
      <c r="H95" s="537" t="n">
        <f aca="false">H96</f>
        <v>4735.05</v>
      </c>
      <c r="I95" s="523"/>
    </row>
    <row r="96" s="522" customFormat="true" ht="102" hidden="false" customHeight="false" outlineLevel="0" collapsed="false">
      <c r="A96" s="462" t="s">
        <v>812</v>
      </c>
      <c r="B96" s="456" t="s">
        <v>1025</v>
      </c>
      <c r="C96" s="456" t="s">
        <v>637</v>
      </c>
      <c r="D96" s="456" t="s">
        <v>422</v>
      </c>
      <c r="E96" s="456" t="s">
        <v>813</v>
      </c>
      <c r="F96" s="456" t="s">
        <v>276</v>
      </c>
      <c r="G96" s="538" t="n">
        <f aca="false">G98+G97</f>
        <v>4735.05</v>
      </c>
      <c r="H96" s="539" t="n">
        <f aca="false">H98+H97</f>
        <v>4735.05</v>
      </c>
      <c r="I96" s="523"/>
    </row>
    <row r="97" s="522" customFormat="true" ht="38.25" hidden="false" customHeight="false" outlineLevel="0" collapsed="false">
      <c r="A97" s="462" t="s">
        <v>1035</v>
      </c>
      <c r="B97" s="456" t="s">
        <v>1025</v>
      </c>
      <c r="C97" s="456" t="s">
        <v>637</v>
      </c>
      <c r="D97" s="456" t="s">
        <v>422</v>
      </c>
      <c r="E97" s="456" t="s">
        <v>813</v>
      </c>
      <c r="F97" s="456" t="s">
        <v>667</v>
      </c>
      <c r="G97" s="538" t="n">
        <v>236.75</v>
      </c>
      <c r="H97" s="539" t="n">
        <v>236.75</v>
      </c>
      <c r="I97" s="523"/>
    </row>
    <row r="98" s="522" customFormat="true" ht="38.25" hidden="false" customHeight="false" outlineLevel="0" collapsed="false">
      <c r="A98" s="462" t="s">
        <v>1036</v>
      </c>
      <c r="B98" s="456" t="s">
        <v>1025</v>
      </c>
      <c r="C98" s="456" t="s">
        <v>637</v>
      </c>
      <c r="D98" s="456" t="s">
        <v>422</v>
      </c>
      <c r="E98" s="456" t="s">
        <v>813</v>
      </c>
      <c r="F98" s="456" t="s">
        <v>667</v>
      </c>
      <c r="G98" s="538" t="n">
        <v>4498.3</v>
      </c>
      <c r="H98" s="539" t="n">
        <v>4498.3</v>
      </c>
      <c r="I98" s="523"/>
    </row>
    <row r="99" s="522" customFormat="true" ht="15.75" hidden="false" customHeight="false" outlineLevel="0" collapsed="false">
      <c r="A99" s="468" t="s">
        <v>506</v>
      </c>
      <c r="B99" s="469" t="s">
        <v>1025</v>
      </c>
      <c r="C99" s="469" t="s">
        <v>637</v>
      </c>
      <c r="D99" s="469" t="s">
        <v>424</v>
      </c>
      <c r="E99" s="469" t="s">
        <v>1026</v>
      </c>
      <c r="F99" s="469" t="s">
        <v>276</v>
      </c>
      <c r="G99" s="528" t="n">
        <f aca="false">G100</f>
        <v>-37221.7</v>
      </c>
      <c r="H99" s="529" t="n">
        <f aca="false">H100</f>
        <v>9009.7</v>
      </c>
    </row>
    <row r="100" s="522" customFormat="true" ht="25.5" hidden="false" customHeight="false" outlineLevel="0" collapsed="false">
      <c r="A100" s="468" t="s">
        <v>425</v>
      </c>
      <c r="B100" s="469" t="s">
        <v>1025</v>
      </c>
      <c r="C100" s="469" t="s">
        <v>637</v>
      </c>
      <c r="D100" s="469" t="s">
        <v>424</v>
      </c>
      <c r="E100" s="474" t="s">
        <v>646</v>
      </c>
      <c r="F100" s="469" t="s">
        <v>276</v>
      </c>
      <c r="G100" s="528" t="n">
        <f aca="false">G101</f>
        <v>-37221.7</v>
      </c>
      <c r="H100" s="529" t="n">
        <f aca="false">H101</f>
        <v>9009.7</v>
      </c>
    </row>
    <row r="101" s="522" customFormat="true" ht="25.5" hidden="false" customHeight="false" outlineLevel="0" collapsed="false">
      <c r="A101" s="468" t="s">
        <v>769</v>
      </c>
      <c r="B101" s="469" t="s">
        <v>1025</v>
      </c>
      <c r="C101" s="469" t="s">
        <v>637</v>
      </c>
      <c r="D101" s="469" t="s">
        <v>424</v>
      </c>
      <c r="E101" s="469" t="s">
        <v>770</v>
      </c>
      <c r="F101" s="469" t="s">
        <v>276</v>
      </c>
      <c r="G101" s="528" t="n">
        <f aca="false">G102+G118</f>
        <v>-37221.7</v>
      </c>
      <c r="H101" s="529" t="n">
        <f aca="false">H102+H118</f>
        <v>9009.7</v>
      </c>
      <c r="I101" s="523"/>
      <c r="J101" s="523"/>
    </row>
    <row r="102" s="522" customFormat="true" ht="38.25" hidden="false" customHeight="false" outlineLevel="0" collapsed="false">
      <c r="A102" s="468" t="s">
        <v>840</v>
      </c>
      <c r="B102" s="469" t="s">
        <v>1025</v>
      </c>
      <c r="C102" s="469" t="s">
        <v>637</v>
      </c>
      <c r="D102" s="469" t="s">
        <v>424</v>
      </c>
      <c r="E102" s="469" t="s">
        <v>841</v>
      </c>
      <c r="F102" s="469" t="s">
        <v>276</v>
      </c>
      <c r="G102" s="528" t="n">
        <f aca="false">G103+G110+G114+G107</f>
        <v>-37144.1</v>
      </c>
      <c r="H102" s="529" t="n">
        <f aca="false">H103+H110+H114+H107</f>
        <v>8984.7</v>
      </c>
    </row>
    <row r="103" s="522" customFormat="true" ht="51" hidden="false" customHeight="false" outlineLevel="0" collapsed="false">
      <c r="A103" s="22" t="s">
        <v>842</v>
      </c>
      <c r="B103" s="465" t="s">
        <v>1025</v>
      </c>
      <c r="C103" s="465" t="s">
        <v>637</v>
      </c>
      <c r="D103" s="465" t="s">
        <v>424</v>
      </c>
      <c r="E103" s="465" t="s">
        <v>843</v>
      </c>
      <c r="F103" s="465" t="s">
        <v>276</v>
      </c>
      <c r="G103" s="530" t="n">
        <f aca="false">G105+G106+G104</f>
        <v>-1663.2</v>
      </c>
      <c r="H103" s="531" t="n">
        <f aca="false">H105+H106+H104</f>
        <v>527.9</v>
      </c>
    </row>
    <row r="104" s="522" customFormat="true" ht="38.25" hidden="false" customHeight="false" outlineLevel="0" collapsed="false">
      <c r="A104" s="22" t="s">
        <v>850</v>
      </c>
      <c r="B104" s="465" t="s">
        <v>1025</v>
      </c>
      <c r="C104" s="465" t="s">
        <v>637</v>
      </c>
      <c r="D104" s="465" t="s">
        <v>424</v>
      </c>
      <c r="E104" s="465" t="s">
        <v>843</v>
      </c>
      <c r="F104" s="465" t="s">
        <v>667</v>
      </c>
      <c r="G104" s="530" t="n">
        <v>527.9</v>
      </c>
      <c r="H104" s="531" t="n">
        <v>527.9</v>
      </c>
    </row>
    <row r="105" s="522" customFormat="true" ht="38.25" hidden="false" customHeight="false" outlineLevel="0" collapsed="false">
      <c r="A105" s="22" t="s">
        <v>818</v>
      </c>
      <c r="B105" s="465" t="s">
        <v>1025</v>
      </c>
      <c r="C105" s="465" t="s">
        <v>637</v>
      </c>
      <c r="D105" s="465" t="s">
        <v>424</v>
      </c>
      <c r="E105" s="465" t="s">
        <v>843</v>
      </c>
      <c r="F105" s="465" t="s">
        <v>785</v>
      </c>
      <c r="G105" s="530" t="n">
        <v>-1362.8</v>
      </c>
      <c r="H105" s="531" t="n">
        <v>0</v>
      </c>
    </row>
    <row r="106" s="522" customFormat="true" ht="38.25" hidden="false" customHeight="false" outlineLevel="0" collapsed="false">
      <c r="A106" s="22" t="s">
        <v>1027</v>
      </c>
      <c r="B106" s="465" t="s">
        <v>1025</v>
      </c>
      <c r="C106" s="465" t="s">
        <v>637</v>
      </c>
      <c r="D106" s="465" t="s">
        <v>424</v>
      </c>
      <c r="E106" s="465" t="s">
        <v>843</v>
      </c>
      <c r="F106" s="465" t="s">
        <v>787</v>
      </c>
      <c r="G106" s="530" t="n">
        <v>-828.3</v>
      </c>
      <c r="H106" s="531" t="n">
        <v>0</v>
      </c>
    </row>
    <row r="107" s="522" customFormat="true" ht="78" hidden="false" customHeight="true" outlineLevel="0" collapsed="false">
      <c r="A107" s="22" t="s">
        <v>844</v>
      </c>
      <c r="B107" s="465" t="s">
        <v>1025</v>
      </c>
      <c r="C107" s="465" t="s">
        <v>637</v>
      </c>
      <c r="D107" s="465" t="s">
        <v>424</v>
      </c>
      <c r="E107" s="465" t="s">
        <v>845</v>
      </c>
      <c r="F107" s="465" t="s">
        <v>276</v>
      </c>
      <c r="G107" s="530" t="n">
        <f aca="false">G108+G109</f>
        <v>-11881.4</v>
      </c>
      <c r="H107" s="531" t="n">
        <f aca="false">H108+H109</f>
        <v>0</v>
      </c>
    </row>
    <row r="108" s="522" customFormat="true" ht="38.25" hidden="false" customHeight="false" outlineLevel="0" collapsed="false">
      <c r="A108" s="22" t="s">
        <v>818</v>
      </c>
      <c r="B108" s="465" t="s">
        <v>1025</v>
      </c>
      <c r="C108" s="465" t="s">
        <v>637</v>
      </c>
      <c r="D108" s="465" t="s">
        <v>424</v>
      </c>
      <c r="E108" s="465" t="s">
        <v>845</v>
      </c>
      <c r="F108" s="465" t="s">
        <v>785</v>
      </c>
      <c r="G108" s="530" t="n">
        <v>-7076.5</v>
      </c>
      <c r="H108" s="531" t="n">
        <v>0</v>
      </c>
    </row>
    <row r="109" s="522" customFormat="true" ht="38.25" hidden="false" customHeight="false" outlineLevel="0" collapsed="false">
      <c r="A109" s="22" t="s">
        <v>1027</v>
      </c>
      <c r="B109" s="465" t="s">
        <v>1025</v>
      </c>
      <c r="C109" s="465" t="s">
        <v>637</v>
      </c>
      <c r="D109" s="465" t="s">
        <v>424</v>
      </c>
      <c r="E109" s="465" t="s">
        <v>845</v>
      </c>
      <c r="F109" s="465" t="s">
        <v>787</v>
      </c>
      <c r="G109" s="530" t="n">
        <v>-4804.9</v>
      </c>
      <c r="H109" s="531" t="n">
        <v>0</v>
      </c>
    </row>
    <row r="110" s="522" customFormat="true" ht="38.25" hidden="false" customHeight="false" outlineLevel="0" collapsed="false">
      <c r="A110" s="22" t="s">
        <v>846</v>
      </c>
      <c r="B110" s="465" t="s">
        <v>1025</v>
      </c>
      <c r="C110" s="465" t="s">
        <v>637</v>
      </c>
      <c r="D110" s="465" t="s">
        <v>424</v>
      </c>
      <c r="E110" s="465" t="s">
        <v>847</v>
      </c>
      <c r="F110" s="465" t="s">
        <v>276</v>
      </c>
      <c r="G110" s="530" t="n">
        <f aca="false">G112+G113+G111</f>
        <v>-2638.1</v>
      </c>
      <c r="H110" s="531" t="n">
        <f aca="false">H112+H113+H111</f>
        <v>334.8</v>
      </c>
    </row>
    <row r="111" s="522" customFormat="true" ht="38.25" hidden="false" customHeight="false" outlineLevel="0" collapsed="false">
      <c r="A111" s="22" t="s">
        <v>850</v>
      </c>
      <c r="B111" s="465" t="s">
        <v>1025</v>
      </c>
      <c r="C111" s="465" t="s">
        <v>637</v>
      </c>
      <c r="D111" s="465" t="s">
        <v>424</v>
      </c>
      <c r="E111" s="465" t="s">
        <v>847</v>
      </c>
      <c r="F111" s="465" t="s">
        <v>667</v>
      </c>
      <c r="G111" s="530" t="n">
        <v>334.8</v>
      </c>
      <c r="H111" s="531" t="n">
        <v>334.8</v>
      </c>
    </row>
    <row r="112" s="522" customFormat="true" ht="38.25" hidden="false" customHeight="false" outlineLevel="0" collapsed="false">
      <c r="A112" s="22" t="s">
        <v>818</v>
      </c>
      <c r="B112" s="465" t="s">
        <v>1025</v>
      </c>
      <c r="C112" s="465" t="s">
        <v>637</v>
      </c>
      <c r="D112" s="465" t="s">
        <v>424</v>
      </c>
      <c r="E112" s="465" t="s">
        <v>847</v>
      </c>
      <c r="F112" s="465" t="s">
        <v>785</v>
      </c>
      <c r="G112" s="530" t="n">
        <v>-1773.8</v>
      </c>
      <c r="H112" s="531" t="n">
        <v>0</v>
      </c>
    </row>
    <row r="113" s="522" customFormat="true" ht="38.25" hidden="false" customHeight="false" outlineLevel="0" collapsed="false">
      <c r="A113" s="22" t="s">
        <v>1027</v>
      </c>
      <c r="B113" s="465" t="s">
        <v>1025</v>
      </c>
      <c r="C113" s="465" t="s">
        <v>637</v>
      </c>
      <c r="D113" s="465" t="s">
        <v>424</v>
      </c>
      <c r="E113" s="465" t="s">
        <v>847</v>
      </c>
      <c r="F113" s="465" t="s">
        <v>787</v>
      </c>
      <c r="G113" s="530" t="n">
        <v>-1199.1</v>
      </c>
      <c r="H113" s="531" t="n">
        <v>0</v>
      </c>
    </row>
    <row r="114" s="522" customFormat="true" ht="102.75" hidden="false" customHeight="true" outlineLevel="0" collapsed="false">
      <c r="A114" s="22" t="s">
        <v>851</v>
      </c>
      <c r="B114" s="465" t="s">
        <v>1025</v>
      </c>
      <c r="C114" s="465" t="s">
        <v>637</v>
      </c>
      <c r="D114" s="465" t="s">
        <v>424</v>
      </c>
      <c r="E114" s="465" t="s">
        <v>852</v>
      </c>
      <c r="F114" s="465" t="s">
        <v>276</v>
      </c>
      <c r="G114" s="530" t="n">
        <f aca="false">G116+G117+G115</f>
        <v>-20961.4</v>
      </c>
      <c r="H114" s="531" t="n">
        <f aca="false">H116+H117+H115</f>
        <v>8122</v>
      </c>
    </row>
    <row r="115" s="522" customFormat="true" ht="42.75" hidden="false" customHeight="true" outlineLevel="0" collapsed="false">
      <c r="A115" s="22" t="s">
        <v>850</v>
      </c>
      <c r="B115" s="465" t="s">
        <v>1025</v>
      </c>
      <c r="C115" s="465" t="s">
        <v>637</v>
      </c>
      <c r="D115" s="465" t="s">
        <v>424</v>
      </c>
      <c r="E115" s="465" t="s">
        <v>852</v>
      </c>
      <c r="F115" s="465" t="s">
        <v>667</v>
      </c>
      <c r="G115" s="530" t="n">
        <v>8122</v>
      </c>
      <c r="H115" s="531" t="n">
        <v>8122</v>
      </c>
    </row>
    <row r="116" s="522" customFormat="true" ht="38.25" hidden="false" customHeight="false" outlineLevel="0" collapsed="false">
      <c r="A116" s="22" t="s">
        <v>818</v>
      </c>
      <c r="B116" s="465" t="s">
        <v>1025</v>
      </c>
      <c r="C116" s="465" t="s">
        <v>637</v>
      </c>
      <c r="D116" s="465" t="s">
        <v>424</v>
      </c>
      <c r="E116" s="465" t="s">
        <v>852</v>
      </c>
      <c r="F116" s="465" t="s">
        <v>785</v>
      </c>
      <c r="G116" s="530" t="n">
        <v>-19876.7</v>
      </c>
      <c r="H116" s="531" t="n">
        <v>0</v>
      </c>
    </row>
    <row r="117" s="522" customFormat="true" ht="38.25" hidden="false" customHeight="false" outlineLevel="0" collapsed="false">
      <c r="A117" s="22" t="s">
        <v>1027</v>
      </c>
      <c r="B117" s="465" t="s">
        <v>1025</v>
      </c>
      <c r="C117" s="465" t="s">
        <v>637</v>
      </c>
      <c r="D117" s="465" t="s">
        <v>424</v>
      </c>
      <c r="E117" s="465" t="s">
        <v>852</v>
      </c>
      <c r="F117" s="465" t="s">
        <v>787</v>
      </c>
      <c r="G117" s="530" t="n">
        <v>-9206.7</v>
      </c>
      <c r="H117" s="531" t="n">
        <v>0</v>
      </c>
      <c r="J117" s="523"/>
    </row>
    <row r="118" s="522" customFormat="true" ht="38.25" hidden="false" customHeight="false" outlineLevel="0" collapsed="false">
      <c r="A118" s="468" t="s">
        <v>853</v>
      </c>
      <c r="B118" s="469" t="s">
        <v>1025</v>
      </c>
      <c r="C118" s="469" t="s">
        <v>637</v>
      </c>
      <c r="D118" s="469" t="s">
        <v>424</v>
      </c>
      <c r="E118" s="469" t="s">
        <v>854</v>
      </c>
      <c r="F118" s="469" t="s">
        <v>276</v>
      </c>
      <c r="G118" s="528" t="n">
        <f aca="false">G120+G121+G119</f>
        <v>-77.6</v>
      </c>
      <c r="H118" s="529" t="n">
        <f aca="false">H120+H121+H119</f>
        <v>25</v>
      </c>
    </row>
    <row r="119" s="522" customFormat="true" ht="38.25" hidden="false" customHeight="false" outlineLevel="0" collapsed="false">
      <c r="A119" s="22" t="s">
        <v>850</v>
      </c>
      <c r="B119" s="465" t="s">
        <v>1025</v>
      </c>
      <c r="C119" s="465" t="s">
        <v>637</v>
      </c>
      <c r="D119" s="465" t="s">
        <v>424</v>
      </c>
      <c r="E119" s="465" t="s">
        <v>854</v>
      </c>
      <c r="F119" s="465" t="s">
        <v>667</v>
      </c>
      <c r="G119" s="530" t="n">
        <v>25</v>
      </c>
      <c r="H119" s="531" t="n">
        <v>25</v>
      </c>
    </row>
    <row r="120" s="522" customFormat="true" ht="38.25" hidden="false" customHeight="false" outlineLevel="0" collapsed="false">
      <c r="A120" s="22" t="s">
        <v>818</v>
      </c>
      <c r="B120" s="465" t="s">
        <v>1025</v>
      </c>
      <c r="C120" s="465" t="s">
        <v>637</v>
      </c>
      <c r="D120" s="465" t="s">
        <v>424</v>
      </c>
      <c r="E120" s="465" t="s">
        <v>854</v>
      </c>
      <c r="F120" s="465" t="s">
        <v>907</v>
      </c>
      <c r="G120" s="530" t="n">
        <v>-82.6</v>
      </c>
      <c r="H120" s="531" t="n">
        <v>0</v>
      </c>
    </row>
    <row r="121" s="522" customFormat="true" ht="38.25" hidden="false" customHeight="false" outlineLevel="0" collapsed="false">
      <c r="A121" s="22" t="s">
        <v>1027</v>
      </c>
      <c r="B121" s="465" t="s">
        <v>1025</v>
      </c>
      <c r="C121" s="465" t="s">
        <v>637</v>
      </c>
      <c r="D121" s="465" t="s">
        <v>424</v>
      </c>
      <c r="E121" s="465" t="s">
        <v>854</v>
      </c>
      <c r="F121" s="465" t="s">
        <v>1037</v>
      </c>
      <c r="G121" s="530" t="n">
        <v>-20</v>
      </c>
      <c r="H121" s="531" t="n">
        <v>0</v>
      </c>
    </row>
    <row r="122" s="522" customFormat="true" ht="15.75" hidden="false" customHeight="false" outlineLevel="0" collapsed="false">
      <c r="A122" s="468" t="s">
        <v>508</v>
      </c>
      <c r="B122" s="469" t="s">
        <v>1025</v>
      </c>
      <c r="C122" s="469" t="s">
        <v>637</v>
      </c>
      <c r="D122" s="469" t="s">
        <v>637</v>
      </c>
      <c r="E122" s="469" t="s">
        <v>1026</v>
      </c>
      <c r="F122" s="469" t="s">
        <v>276</v>
      </c>
      <c r="G122" s="528" t="n">
        <f aca="false">G123</f>
        <v>573.9</v>
      </c>
      <c r="H122" s="529" t="n">
        <f aca="false">H123</f>
        <v>3295</v>
      </c>
      <c r="I122" s="523"/>
    </row>
    <row r="123" s="522" customFormat="true" ht="25.5" hidden="false" customHeight="false" outlineLevel="0" collapsed="false">
      <c r="A123" s="468" t="s">
        <v>425</v>
      </c>
      <c r="B123" s="469" t="s">
        <v>1025</v>
      </c>
      <c r="C123" s="469" t="s">
        <v>637</v>
      </c>
      <c r="D123" s="469" t="s">
        <v>637</v>
      </c>
      <c r="E123" s="474" t="s">
        <v>646</v>
      </c>
      <c r="F123" s="469" t="s">
        <v>276</v>
      </c>
      <c r="G123" s="528" t="n">
        <f aca="false">G124</f>
        <v>573.9</v>
      </c>
      <c r="H123" s="529" t="n">
        <f aca="false">H124</f>
        <v>3295</v>
      </c>
      <c r="I123" s="523"/>
    </row>
    <row r="124" s="522" customFormat="true" ht="25.5" hidden="false" customHeight="false" outlineLevel="0" collapsed="false">
      <c r="A124" s="468" t="s">
        <v>769</v>
      </c>
      <c r="B124" s="469" t="s">
        <v>1025</v>
      </c>
      <c r="C124" s="469" t="s">
        <v>637</v>
      </c>
      <c r="D124" s="469" t="s">
        <v>637</v>
      </c>
      <c r="E124" s="469" t="s">
        <v>770</v>
      </c>
      <c r="F124" s="469" t="s">
        <v>276</v>
      </c>
      <c r="G124" s="528" t="n">
        <f aca="false">G125+G134</f>
        <v>573.9</v>
      </c>
      <c r="H124" s="529" t="n">
        <f aca="false">H125+H134</f>
        <v>3295</v>
      </c>
    </row>
    <row r="125" s="522" customFormat="true" ht="38.25" hidden="false" customHeight="false" outlineLevel="0" collapsed="false">
      <c r="A125" s="468" t="s">
        <v>862</v>
      </c>
      <c r="B125" s="469" t="s">
        <v>1025</v>
      </c>
      <c r="C125" s="469" t="s">
        <v>637</v>
      </c>
      <c r="D125" s="469" t="s">
        <v>637</v>
      </c>
      <c r="E125" s="469" t="s">
        <v>854</v>
      </c>
      <c r="F125" s="469" t="s">
        <v>276</v>
      </c>
      <c r="G125" s="528" t="n">
        <f aca="false">G126+G131</f>
        <v>561.8</v>
      </c>
      <c r="H125" s="529" t="n">
        <f aca="false">H126+H131</f>
        <v>3282.9</v>
      </c>
    </row>
    <row r="126" s="522" customFormat="true" ht="51" hidden="false" customHeight="false" outlineLevel="0" collapsed="false">
      <c r="A126" s="22" t="s">
        <v>863</v>
      </c>
      <c r="B126" s="465" t="s">
        <v>1025</v>
      </c>
      <c r="C126" s="465" t="s">
        <v>637</v>
      </c>
      <c r="D126" s="465" t="s">
        <v>637</v>
      </c>
      <c r="E126" s="465" t="s">
        <v>864</v>
      </c>
      <c r="F126" s="465" t="s">
        <v>276</v>
      </c>
      <c r="G126" s="530" t="n">
        <f aca="false">G129+G130+G127+G128</f>
        <v>0</v>
      </c>
      <c r="H126" s="531" t="n">
        <f aca="false">H129+H130+H127+H128</f>
        <v>800</v>
      </c>
      <c r="J126" s="523"/>
    </row>
    <row r="127" s="522" customFormat="true" ht="15.75" hidden="false" customHeight="false" outlineLevel="0" collapsed="false">
      <c r="A127" s="22" t="s">
        <v>695</v>
      </c>
      <c r="B127" s="465" t="s">
        <v>1025</v>
      </c>
      <c r="C127" s="465" t="s">
        <v>637</v>
      </c>
      <c r="D127" s="465" t="s">
        <v>637</v>
      </c>
      <c r="E127" s="465" t="s">
        <v>864</v>
      </c>
      <c r="F127" s="465" t="s">
        <v>696</v>
      </c>
      <c r="G127" s="530" t="n">
        <v>80</v>
      </c>
      <c r="H127" s="531" t="n">
        <v>80</v>
      </c>
      <c r="J127" s="523"/>
    </row>
    <row r="128" s="522" customFormat="true" ht="38.25" hidden="false" customHeight="false" outlineLevel="0" collapsed="false">
      <c r="A128" s="22" t="s">
        <v>850</v>
      </c>
      <c r="B128" s="465" t="s">
        <v>1025</v>
      </c>
      <c r="C128" s="465" t="s">
        <v>637</v>
      </c>
      <c r="D128" s="465" t="s">
        <v>637</v>
      </c>
      <c r="E128" s="465" t="s">
        <v>864</v>
      </c>
      <c r="F128" s="465" t="s">
        <v>667</v>
      </c>
      <c r="G128" s="530" t="n">
        <v>720</v>
      </c>
      <c r="H128" s="531" t="n">
        <v>720</v>
      </c>
      <c r="J128" s="523"/>
    </row>
    <row r="129" s="522" customFormat="true" ht="25.5" hidden="false" customHeight="false" outlineLevel="0" collapsed="false">
      <c r="A129" s="22" t="s">
        <v>1038</v>
      </c>
      <c r="B129" s="465" t="s">
        <v>1025</v>
      </c>
      <c r="C129" s="465" t="s">
        <v>637</v>
      </c>
      <c r="D129" s="465" t="s">
        <v>637</v>
      </c>
      <c r="E129" s="465" t="s">
        <v>864</v>
      </c>
      <c r="F129" s="465" t="s">
        <v>1039</v>
      </c>
      <c r="G129" s="530" t="n">
        <v>-80</v>
      </c>
      <c r="H129" s="531" t="n">
        <v>0</v>
      </c>
    </row>
    <row r="130" s="522" customFormat="true" ht="15.75" hidden="false" customHeight="false" outlineLevel="0" collapsed="false">
      <c r="A130" s="22" t="s">
        <v>1034</v>
      </c>
      <c r="B130" s="465" t="s">
        <v>1025</v>
      </c>
      <c r="C130" s="465" t="s">
        <v>637</v>
      </c>
      <c r="D130" s="465" t="s">
        <v>637</v>
      </c>
      <c r="E130" s="465" t="s">
        <v>864</v>
      </c>
      <c r="F130" s="465" t="s">
        <v>907</v>
      </c>
      <c r="G130" s="530" t="n">
        <v>-720</v>
      </c>
      <c r="H130" s="531" t="n">
        <v>0</v>
      </c>
    </row>
    <row r="131" s="522" customFormat="true" ht="80.25" hidden="false" customHeight="true" outlineLevel="0" collapsed="false">
      <c r="A131" s="22" t="s">
        <v>865</v>
      </c>
      <c r="B131" s="465" t="s">
        <v>1025</v>
      </c>
      <c r="C131" s="465" t="s">
        <v>637</v>
      </c>
      <c r="D131" s="465" t="s">
        <v>637</v>
      </c>
      <c r="E131" s="465" t="s">
        <v>866</v>
      </c>
      <c r="F131" s="465" t="s">
        <v>276</v>
      </c>
      <c r="G131" s="530" t="n">
        <f aca="false">G133+G132</f>
        <v>561.8</v>
      </c>
      <c r="H131" s="531" t="n">
        <f aca="false">H133+H132</f>
        <v>2482.9</v>
      </c>
    </row>
    <row r="132" s="522" customFormat="true" ht="15.75" hidden="false" customHeight="false" outlineLevel="0" collapsed="false">
      <c r="A132" s="22" t="s">
        <v>695</v>
      </c>
      <c r="B132" s="465" t="s">
        <v>1025</v>
      </c>
      <c r="C132" s="465" t="s">
        <v>637</v>
      </c>
      <c r="D132" s="465" t="s">
        <v>637</v>
      </c>
      <c r="E132" s="465" t="s">
        <v>866</v>
      </c>
      <c r="F132" s="465" t="s">
        <v>696</v>
      </c>
      <c r="G132" s="530" t="n">
        <v>2482.9</v>
      </c>
      <c r="H132" s="531" t="n">
        <v>2482.9</v>
      </c>
    </row>
    <row r="133" s="522" customFormat="true" ht="25.5" hidden="false" customHeight="false" outlineLevel="0" collapsed="false">
      <c r="A133" s="22" t="s">
        <v>1038</v>
      </c>
      <c r="B133" s="465" t="s">
        <v>1025</v>
      </c>
      <c r="C133" s="465" t="s">
        <v>637</v>
      </c>
      <c r="D133" s="465" t="s">
        <v>637</v>
      </c>
      <c r="E133" s="465" t="s">
        <v>866</v>
      </c>
      <c r="F133" s="465" t="s">
        <v>1039</v>
      </c>
      <c r="G133" s="530" t="n">
        <v>-1921.1</v>
      </c>
      <c r="H133" s="531" t="n">
        <v>0</v>
      </c>
    </row>
    <row r="134" s="533" customFormat="true" ht="38.25" hidden="false" customHeight="false" outlineLevel="0" collapsed="false">
      <c r="A134" s="543" t="s">
        <v>856</v>
      </c>
      <c r="B134" s="469" t="s">
        <v>1025</v>
      </c>
      <c r="C134" s="469" t="s">
        <v>637</v>
      </c>
      <c r="D134" s="469" t="s">
        <v>637</v>
      </c>
      <c r="E134" s="469" t="s">
        <v>857</v>
      </c>
      <c r="F134" s="469" t="s">
        <v>276</v>
      </c>
      <c r="G134" s="528" t="n">
        <f aca="false">G135</f>
        <v>12.1</v>
      </c>
      <c r="H134" s="529" t="n">
        <f aca="false">H135</f>
        <v>12.1</v>
      </c>
    </row>
    <row r="135" s="522" customFormat="true" ht="25.5" hidden="false" customHeight="true" outlineLevel="0" collapsed="false">
      <c r="A135" s="22" t="s">
        <v>858</v>
      </c>
      <c r="B135" s="465" t="s">
        <v>1025</v>
      </c>
      <c r="C135" s="465" t="s">
        <v>637</v>
      </c>
      <c r="D135" s="465" t="s">
        <v>637</v>
      </c>
      <c r="E135" s="465" t="s">
        <v>859</v>
      </c>
      <c r="F135" s="465" t="s">
        <v>276</v>
      </c>
      <c r="G135" s="530" t="n">
        <f aca="false">G136+G137</f>
        <v>12.1</v>
      </c>
      <c r="H135" s="531" t="n">
        <f aca="false">H136+H137</f>
        <v>12.1</v>
      </c>
    </row>
    <row r="136" s="522" customFormat="true" ht="23.25" hidden="false" customHeight="true" outlineLevel="0" collapsed="false">
      <c r="A136" s="461" t="s">
        <v>860</v>
      </c>
      <c r="B136" s="465" t="s">
        <v>1025</v>
      </c>
      <c r="C136" s="465" t="s">
        <v>637</v>
      </c>
      <c r="D136" s="465" t="s">
        <v>637</v>
      </c>
      <c r="E136" s="465" t="s">
        <v>859</v>
      </c>
      <c r="F136" s="465" t="s">
        <v>597</v>
      </c>
      <c r="G136" s="530" t="n">
        <v>11.5</v>
      </c>
      <c r="H136" s="531" t="n">
        <v>11.5</v>
      </c>
    </row>
    <row r="137" s="522" customFormat="true" ht="26.25" hidden="false" customHeight="false" outlineLevel="0" collapsed="false">
      <c r="A137" s="461" t="s">
        <v>861</v>
      </c>
      <c r="B137" s="465" t="s">
        <v>1025</v>
      </c>
      <c r="C137" s="465" t="s">
        <v>637</v>
      </c>
      <c r="D137" s="465" t="s">
        <v>637</v>
      </c>
      <c r="E137" s="465" t="s">
        <v>859</v>
      </c>
      <c r="F137" s="465" t="s">
        <v>597</v>
      </c>
      <c r="G137" s="530" t="n">
        <v>0.6</v>
      </c>
      <c r="H137" s="531" t="n">
        <v>0.6</v>
      </c>
    </row>
    <row r="138" s="522" customFormat="true" ht="15.75" hidden="false" customHeight="false" outlineLevel="0" collapsed="false">
      <c r="A138" s="468" t="s">
        <v>510</v>
      </c>
      <c r="B138" s="469" t="s">
        <v>1025</v>
      </c>
      <c r="C138" s="469" t="s">
        <v>637</v>
      </c>
      <c r="D138" s="469" t="s">
        <v>682</v>
      </c>
      <c r="E138" s="469" t="s">
        <v>1026</v>
      </c>
      <c r="F138" s="469" t="s">
        <v>276</v>
      </c>
      <c r="G138" s="528" t="n">
        <f aca="false">G139</f>
        <v>7686.1</v>
      </c>
      <c r="H138" s="529" t="n">
        <f aca="false">H139</f>
        <v>39961.66</v>
      </c>
    </row>
    <row r="139" s="522" customFormat="true" ht="25.5" hidden="false" customHeight="false" outlineLevel="0" collapsed="false">
      <c r="A139" s="468" t="s">
        <v>425</v>
      </c>
      <c r="B139" s="469" t="s">
        <v>1025</v>
      </c>
      <c r="C139" s="469" t="s">
        <v>637</v>
      </c>
      <c r="D139" s="469" t="s">
        <v>682</v>
      </c>
      <c r="E139" s="474" t="s">
        <v>646</v>
      </c>
      <c r="F139" s="469" t="s">
        <v>276</v>
      </c>
      <c r="G139" s="528" t="n">
        <f aca="false">G140</f>
        <v>7686.1</v>
      </c>
      <c r="H139" s="529" t="n">
        <f aca="false">H140</f>
        <v>39961.66</v>
      </c>
    </row>
    <row r="140" s="522" customFormat="true" ht="76.5" hidden="false" customHeight="false" outlineLevel="0" collapsed="false">
      <c r="A140" s="468" t="s">
        <v>867</v>
      </c>
      <c r="B140" s="469" t="s">
        <v>1025</v>
      </c>
      <c r="C140" s="469" t="s">
        <v>637</v>
      </c>
      <c r="D140" s="469" t="s">
        <v>682</v>
      </c>
      <c r="E140" s="469" t="s">
        <v>868</v>
      </c>
      <c r="F140" s="469" t="s">
        <v>276</v>
      </c>
      <c r="G140" s="528" t="n">
        <f aca="false">G141+G146+G150+G154+G143+G148+G158</f>
        <v>7686.1</v>
      </c>
      <c r="H140" s="529" t="n">
        <f aca="false">H141+H146+H150+H154+H143+H148+H158</f>
        <v>39961.66</v>
      </c>
    </row>
    <row r="141" s="522" customFormat="true" ht="151.9" hidden="false" customHeight="true" outlineLevel="0" collapsed="false">
      <c r="A141" s="22" t="s">
        <v>678</v>
      </c>
      <c r="B141" s="465" t="s">
        <v>1025</v>
      </c>
      <c r="C141" s="465" t="s">
        <v>637</v>
      </c>
      <c r="D141" s="465" t="s">
        <v>682</v>
      </c>
      <c r="E141" s="465" t="s">
        <v>1040</v>
      </c>
      <c r="F141" s="465" t="s">
        <v>276</v>
      </c>
      <c r="G141" s="530" t="n">
        <f aca="false">G142</f>
        <v>-3840.16</v>
      </c>
      <c r="H141" s="531" t="n">
        <f aca="false">H142</f>
        <v>0</v>
      </c>
      <c r="J141" s="523"/>
    </row>
    <row r="142" s="522" customFormat="true" ht="38.25" hidden="false" customHeight="false" outlineLevel="0" collapsed="false">
      <c r="A142" s="22" t="s">
        <v>818</v>
      </c>
      <c r="B142" s="465" t="s">
        <v>1025</v>
      </c>
      <c r="C142" s="465" t="s">
        <v>637</v>
      </c>
      <c r="D142" s="465" t="s">
        <v>682</v>
      </c>
      <c r="E142" s="465" t="s">
        <v>1040</v>
      </c>
      <c r="F142" s="465" t="s">
        <v>785</v>
      </c>
      <c r="G142" s="530" t="n">
        <v>-3840.16</v>
      </c>
      <c r="H142" s="531" t="n">
        <v>0</v>
      </c>
    </row>
    <row r="143" s="522" customFormat="true" ht="153" hidden="false" customHeight="false" outlineLevel="0" collapsed="false">
      <c r="A143" s="22" t="s">
        <v>869</v>
      </c>
      <c r="B143" s="465" t="s">
        <v>1025</v>
      </c>
      <c r="C143" s="465" t="s">
        <v>637</v>
      </c>
      <c r="D143" s="465" t="s">
        <v>682</v>
      </c>
      <c r="E143" s="465" t="s">
        <v>870</v>
      </c>
      <c r="F143" s="465" t="s">
        <v>276</v>
      </c>
      <c r="G143" s="530" t="n">
        <f aca="false">G145+G144</f>
        <v>45</v>
      </c>
      <c r="H143" s="531" t="n">
        <f aca="false">H145+H144</f>
        <v>9737</v>
      </c>
    </row>
    <row r="144" s="522" customFormat="true" ht="38.25" hidden="false" customHeight="false" outlineLevel="0" collapsed="false">
      <c r="A144" s="22" t="s">
        <v>850</v>
      </c>
      <c r="B144" s="465" t="s">
        <v>1025</v>
      </c>
      <c r="C144" s="465" t="s">
        <v>637</v>
      </c>
      <c r="D144" s="465" t="s">
        <v>682</v>
      </c>
      <c r="E144" s="465" t="s">
        <v>870</v>
      </c>
      <c r="F144" s="465" t="s">
        <v>667</v>
      </c>
      <c r="G144" s="530" t="n">
        <v>9737</v>
      </c>
      <c r="H144" s="531" t="n">
        <v>9737</v>
      </c>
    </row>
    <row r="145" s="522" customFormat="true" ht="25.5" hidden="false" customHeight="false" outlineLevel="0" collapsed="false">
      <c r="A145" s="22" t="s">
        <v>1041</v>
      </c>
      <c r="B145" s="465" t="s">
        <v>1025</v>
      </c>
      <c r="C145" s="465" t="s">
        <v>637</v>
      </c>
      <c r="D145" s="465" t="s">
        <v>682</v>
      </c>
      <c r="E145" s="465" t="s">
        <v>870</v>
      </c>
      <c r="F145" s="465" t="s">
        <v>1042</v>
      </c>
      <c r="G145" s="530" t="n">
        <v>-9692</v>
      </c>
      <c r="H145" s="531" t="n">
        <v>0</v>
      </c>
    </row>
    <row r="146" s="522" customFormat="true" ht="76.5" hidden="false" customHeight="false" outlineLevel="0" collapsed="false">
      <c r="A146" s="462" t="s">
        <v>1043</v>
      </c>
      <c r="B146" s="471" t="s">
        <v>1025</v>
      </c>
      <c r="C146" s="471" t="s">
        <v>637</v>
      </c>
      <c r="D146" s="471" t="s">
        <v>682</v>
      </c>
      <c r="E146" s="471" t="s">
        <v>1044</v>
      </c>
      <c r="F146" s="471" t="s">
        <v>276</v>
      </c>
      <c r="G146" s="540" t="n">
        <f aca="false">G147</f>
        <v>-4001.1</v>
      </c>
      <c r="H146" s="532" t="n">
        <f aca="false">H147</f>
        <v>0</v>
      </c>
    </row>
    <row r="147" s="522" customFormat="true" ht="38.25" hidden="false" customHeight="false" outlineLevel="0" collapsed="false">
      <c r="A147" s="462" t="s">
        <v>818</v>
      </c>
      <c r="B147" s="471" t="s">
        <v>1025</v>
      </c>
      <c r="C147" s="471" t="s">
        <v>637</v>
      </c>
      <c r="D147" s="471" t="s">
        <v>682</v>
      </c>
      <c r="E147" s="471" t="s">
        <v>1044</v>
      </c>
      <c r="F147" s="471" t="s">
        <v>785</v>
      </c>
      <c r="G147" s="540" t="n">
        <v>-4001.1</v>
      </c>
      <c r="H147" s="532" t="n">
        <v>0</v>
      </c>
    </row>
    <row r="148" s="522" customFormat="true" ht="82.15" hidden="false" customHeight="true" outlineLevel="0" collapsed="false">
      <c r="A148" s="462" t="s">
        <v>1045</v>
      </c>
      <c r="B148" s="471" t="s">
        <v>1025</v>
      </c>
      <c r="C148" s="471" t="s">
        <v>637</v>
      </c>
      <c r="D148" s="471" t="s">
        <v>682</v>
      </c>
      <c r="E148" s="471" t="s">
        <v>1046</v>
      </c>
      <c r="F148" s="471" t="s">
        <v>276</v>
      </c>
      <c r="G148" s="540" t="n">
        <f aca="false">G149</f>
        <v>-11409.992</v>
      </c>
      <c r="H148" s="532" t="n">
        <f aca="false">H149</f>
        <v>0</v>
      </c>
    </row>
    <row r="149" s="522" customFormat="true" ht="38.25" hidden="false" customHeight="false" outlineLevel="0" collapsed="false">
      <c r="A149" s="462" t="s">
        <v>818</v>
      </c>
      <c r="B149" s="471" t="s">
        <v>1025</v>
      </c>
      <c r="C149" s="471" t="s">
        <v>637</v>
      </c>
      <c r="D149" s="471" t="s">
        <v>682</v>
      </c>
      <c r="E149" s="471" t="s">
        <v>1046</v>
      </c>
      <c r="F149" s="471" t="s">
        <v>785</v>
      </c>
      <c r="G149" s="540" t="n">
        <v>-11409.992</v>
      </c>
      <c r="H149" s="532" t="n">
        <v>0</v>
      </c>
    </row>
    <row r="150" s="522" customFormat="true" ht="25.5" hidden="false" customHeight="false" outlineLevel="0" collapsed="false">
      <c r="A150" s="22" t="s">
        <v>871</v>
      </c>
      <c r="B150" s="465" t="s">
        <v>1025</v>
      </c>
      <c r="C150" s="465" t="s">
        <v>637</v>
      </c>
      <c r="D150" s="465" t="s">
        <v>682</v>
      </c>
      <c r="E150" s="465" t="s">
        <v>872</v>
      </c>
      <c r="F150" s="465" t="s">
        <v>276</v>
      </c>
      <c r="G150" s="530" t="n">
        <f aca="false">G152+G153+G151</f>
        <v>74.1999999999998</v>
      </c>
      <c r="H150" s="531" t="n">
        <f aca="false">H152+H153+H151</f>
        <v>1477.6</v>
      </c>
    </row>
    <row r="151" s="522" customFormat="true" ht="38.25" hidden="false" customHeight="false" outlineLevel="0" collapsed="false">
      <c r="A151" s="22" t="s">
        <v>586</v>
      </c>
      <c r="B151" s="465" t="s">
        <v>1025</v>
      </c>
      <c r="C151" s="465" t="s">
        <v>637</v>
      </c>
      <c r="D151" s="465" t="s">
        <v>682</v>
      </c>
      <c r="E151" s="465" t="s">
        <v>872</v>
      </c>
      <c r="F151" s="465" t="s">
        <v>291</v>
      </c>
      <c r="G151" s="530" t="n">
        <v>1477.6</v>
      </c>
      <c r="H151" s="531" t="n">
        <v>1477.6</v>
      </c>
    </row>
    <row r="152" s="522" customFormat="true" ht="15.75" hidden="false" customHeight="false" outlineLevel="0" collapsed="false">
      <c r="A152" s="22" t="s">
        <v>1047</v>
      </c>
      <c r="B152" s="465" t="s">
        <v>1025</v>
      </c>
      <c r="C152" s="465" t="s">
        <v>637</v>
      </c>
      <c r="D152" s="465" t="s">
        <v>682</v>
      </c>
      <c r="E152" s="465" t="s">
        <v>872</v>
      </c>
      <c r="F152" s="465" t="s">
        <v>1048</v>
      </c>
      <c r="G152" s="530" t="n">
        <v>-1077.9</v>
      </c>
      <c r="H152" s="531" t="n">
        <v>0</v>
      </c>
      <c r="J152" s="523"/>
    </row>
    <row r="153" s="522" customFormat="true" ht="38.25" hidden="false" customHeight="false" outlineLevel="0" collapsed="false">
      <c r="A153" s="22" t="s">
        <v>1049</v>
      </c>
      <c r="B153" s="465" t="s">
        <v>1025</v>
      </c>
      <c r="C153" s="465" t="s">
        <v>637</v>
      </c>
      <c r="D153" s="465" t="s">
        <v>682</v>
      </c>
      <c r="E153" s="465" t="s">
        <v>872</v>
      </c>
      <c r="F153" s="465" t="s">
        <v>1050</v>
      </c>
      <c r="G153" s="530" t="n">
        <v>-325.5</v>
      </c>
      <c r="H153" s="531" t="n">
        <v>0</v>
      </c>
    </row>
    <row r="154" s="522" customFormat="true" ht="51" hidden="false" customHeight="false" outlineLevel="0" collapsed="false">
      <c r="A154" s="22" t="s">
        <v>873</v>
      </c>
      <c r="B154" s="465" t="s">
        <v>1025</v>
      </c>
      <c r="C154" s="465" t="s">
        <v>637</v>
      </c>
      <c r="D154" s="465" t="s">
        <v>682</v>
      </c>
      <c r="E154" s="465" t="s">
        <v>874</v>
      </c>
      <c r="F154" s="465" t="s">
        <v>276</v>
      </c>
      <c r="G154" s="530" t="n">
        <f aca="false">G156+G157+G155</f>
        <v>423.552</v>
      </c>
      <c r="H154" s="531" t="n">
        <f aca="false">H156+H157+H155</f>
        <v>2352.46</v>
      </c>
    </row>
    <row r="155" s="522" customFormat="true" ht="38.25" hidden="false" customHeight="false" outlineLevel="0" collapsed="false">
      <c r="A155" s="22" t="s">
        <v>586</v>
      </c>
      <c r="B155" s="465" t="s">
        <v>1025</v>
      </c>
      <c r="C155" s="465" t="s">
        <v>637</v>
      </c>
      <c r="D155" s="465" t="s">
        <v>682</v>
      </c>
      <c r="E155" s="465" t="s">
        <v>874</v>
      </c>
      <c r="F155" s="465" t="s">
        <v>291</v>
      </c>
      <c r="G155" s="530" t="n">
        <v>2352.46</v>
      </c>
      <c r="H155" s="531" t="n">
        <v>2352.46</v>
      </c>
    </row>
    <row r="156" s="522" customFormat="true" ht="15.75" hidden="false" customHeight="false" outlineLevel="0" collapsed="false">
      <c r="A156" s="22" t="s">
        <v>1047</v>
      </c>
      <c r="B156" s="465" t="s">
        <v>1025</v>
      </c>
      <c r="C156" s="465" t="s">
        <v>637</v>
      </c>
      <c r="D156" s="465" t="s">
        <v>682</v>
      </c>
      <c r="E156" s="465" t="s">
        <v>874</v>
      </c>
      <c r="F156" s="465" t="s">
        <v>1048</v>
      </c>
      <c r="G156" s="530" t="n">
        <v>-1481.496</v>
      </c>
      <c r="H156" s="531" t="n">
        <v>0</v>
      </c>
    </row>
    <row r="157" s="522" customFormat="true" ht="38.25" hidden="false" customHeight="false" outlineLevel="0" collapsed="false">
      <c r="A157" s="22" t="s">
        <v>1049</v>
      </c>
      <c r="B157" s="465" t="s">
        <v>1025</v>
      </c>
      <c r="C157" s="465" t="s">
        <v>637</v>
      </c>
      <c r="D157" s="465" t="s">
        <v>682</v>
      </c>
      <c r="E157" s="465" t="s">
        <v>874</v>
      </c>
      <c r="F157" s="465" t="s">
        <v>1050</v>
      </c>
      <c r="G157" s="530" t="n">
        <v>-447.412</v>
      </c>
      <c r="H157" s="531" t="n">
        <v>0</v>
      </c>
    </row>
    <row r="158" s="522" customFormat="true" ht="77.25" hidden="false" customHeight="false" outlineLevel="0" collapsed="false">
      <c r="A158" s="461" t="s">
        <v>875</v>
      </c>
      <c r="B158" s="120" t="s">
        <v>1025</v>
      </c>
      <c r="C158" s="120" t="s">
        <v>637</v>
      </c>
      <c r="D158" s="120" t="s">
        <v>682</v>
      </c>
      <c r="E158" s="120" t="s">
        <v>876</v>
      </c>
      <c r="F158" s="120" t="s">
        <v>276</v>
      </c>
      <c r="G158" s="534" t="n">
        <f aca="false">G159+G160+G161</f>
        <v>26394.6</v>
      </c>
      <c r="H158" s="535" t="n">
        <f aca="false">H159+H160+H161</f>
        <v>26394.6</v>
      </c>
    </row>
    <row r="159" s="522" customFormat="true" ht="38.25" hidden="false" customHeight="false" outlineLevel="0" collapsed="false">
      <c r="A159" s="22" t="s">
        <v>586</v>
      </c>
      <c r="B159" s="120" t="s">
        <v>1025</v>
      </c>
      <c r="C159" s="120" t="s">
        <v>637</v>
      </c>
      <c r="D159" s="120" t="s">
        <v>682</v>
      </c>
      <c r="E159" s="120" t="s">
        <v>876</v>
      </c>
      <c r="F159" s="120" t="s">
        <v>291</v>
      </c>
      <c r="G159" s="534" t="n">
        <v>18199.5</v>
      </c>
      <c r="H159" s="535" t="n">
        <v>18199.5</v>
      </c>
    </row>
    <row r="160" s="522" customFormat="true" ht="15.75" hidden="false" customHeight="false" outlineLevel="0" collapsed="false">
      <c r="A160" s="461" t="s">
        <v>628</v>
      </c>
      <c r="B160" s="120" t="s">
        <v>1025</v>
      </c>
      <c r="C160" s="120" t="s">
        <v>637</v>
      </c>
      <c r="D160" s="120" t="s">
        <v>682</v>
      </c>
      <c r="E160" s="120" t="s">
        <v>876</v>
      </c>
      <c r="F160" s="120" t="s">
        <v>597</v>
      </c>
      <c r="G160" s="534" t="n">
        <v>6981.8</v>
      </c>
      <c r="H160" s="535" t="n">
        <v>6981.8</v>
      </c>
    </row>
    <row r="161" s="522" customFormat="true" ht="15.75" hidden="false" customHeight="false" outlineLevel="0" collapsed="false">
      <c r="A161" s="461" t="s">
        <v>598</v>
      </c>
      <c r="B161" s="120" t="s">
        <v>1025</v>
      </c>
      <c r="C161" s="120" t="s">
        <v>637</v>
      </c>
      <c r="D161" s="120" t="s">
        <v>682</v>
      </c>
      <c r="E161" s="120" t="s">
        <v>876</v>
      </c>
      <c r="F161" s="120" t="s">
        <v>599</v>
      </c>
      <c r="G161" s="534" t="n">
        <v>1213.3</v>
      </c>
      <c r="H161" s="535" t="n">
        <v>1213.3</v>
      </c>
    </row>
    <row r="162" s="522" customFormat="true" ht="15.75" hidden="false" customHeight="false" outlineLevel="0" collapsed="false">
      <c r="A162" s="468" t="s">
        <v>930</v>
      </c>
      <c r="B162" s="469" t="s">
        <v>1025</v>
      </c>
      <c r="C162" s="469" t="s">
        <v>931</v>
      </c>
      <c r="D162" s="469" t="s">
        <v>879</v>
      </c>
      <c r="E162" s="469" t="s">
        <v>1026</v>
      </c>
      <c r="F162" s="469" t="s">
        <v>276</v>
      </c>
      <c r="G162" s="528" t="n">
        <f aca="false">G163</f>
        <v>1843.2</v>
      </c>
      <c r="H162" s="529" t="n">
        <f aca="false">H163</f>
        <v>6812.9</v>
      </c>
      <c r="J162" s="523"/>
    </row>
    <row r="163" s="522" customFormat="true" ht="15.75" hidden="false" customHeight="false" outlineLevel="0" collapsed="false">
      <c r="A163" s="468" t="s">
        <v>526</v>
      </c>
      <c r="B163" s="469" t="s">
        <v>1025</v>
      </c>
      <c r="C163" s="469" t="s">
        <v>931</v>
      </c>
      <c r="D163" s="469" t="s">
        <v>426</v>
      </c>
      <c r="E163" s="469" t="s">
        <v>1026</v>
      </c>
      <c r="F163" s="469" t="s">
        <v>276</v>
      </c>
      <c r="G163" s="528" t="n">
        <f aca="false">G164</f>
        <v>1843.2</v>
      </c>
      <c r="H163" s="529" t="n">
        <f aca="false">H164</f>
        <v>6812.9</v>
      </c>
    </row>
    <row r="164" s="522" customFormat="true" ht="25.5" hidden="false" customHeight="false" outlineLevel="0" collapsed="false">
      <c r="A164" s="468" t="s">
        <v>425</v>
      </c>
      <c r="B164" s="469" t="s">
        <v>1025</v>
      </c>
      <c r="C164" s="469" t="s">
        <v>931</v>
      </c>
      <c r="D164" s="469" t="s">
        <v>426</v>
      </c>
      <c r="E164" s="474" t="s">
        <v>646</v>
      </c>
      <c r="F164" s="469" t="s">
        <v>276</v>
      </c>
      <c r="G164" s="528" t="n">
        <f aca="false">G165</f>
        <v>1843.2</v>
      </c>
      <c r="H164" s="529" t="n">
        <f aca="false">H165</f>
        <v>6812.9</v>
      </c>
    </row>
    <row r="165" s="522" customFormat="true" ht="51" hidden="false" customHeight="false" outlineLevel="0" collapsed="false">
      <c r="A165" s="468" t="s">
        <v>954</v>
      </c>
      <c r="B165" s="469" t="s">
        <v>1025</v>
      </c>
      <c r="C165" s="469" t="s">
        <v>931</v>
      </c>
      <c r="D165" s="469" t="s">
        <v>426</v>
      </c>
      <c r="E165" s="469" t="s">
        <v>798</v>
      </c>
      <c r="F165" s="469" t="s">
        <v>276</v>
      </c>
      <c r="G165" s="528" t="n">
        <f aca="false">G166</f>
        <v>1843.2</v>
      </c>
      <c r="H165" s="529" t="n">
        <f aca="false">H166</f>
        <v>6812.9</v>
      </c>
    </row>
    <row r="166" s="522" customFormat="true" ht="76.5" hidden="false" customHeight="false" outlineLevel="0" collapsed="false">
      <c r="A166" s="22" t="s">
        <v>955</v>
      </c>
      <c r="B166" s="465" t="s">
        <v>1025</v>
      </c>
      <c r="C166" s="465" t="s">
        <v>931</v>
      </c>
      <c r="D166" s="465" t="s">
        <v>426</v>
      </c>
      <c r="E166" s="465" t="s">
        <v>956</v>
      </c>
      <c r="F166" s="465" t="s">
        <v>276</v>
      </c>
      <c r="G166" s="530" t="n">
        <f aca="false">G168+G167</f>
        <v>1843.2</v>
      </c>
      <c r="H166" s="531" t="n">
        <f aca="false">H168+H167</f>
        <v>6812.9</v>
      </c>
    </row>
    <row r="167" s="522" customFormat="true" ht="15.75" hidden="false" customHeight="false" outlineLevel="0" collapsed="false">
      <c r="A167" s="22" t="s">
        <v>695</v>
      </c>
      <c r="B167" s="544" t="s">
        <v>1025</v>
      </c>
      <c r="C167" s="544" t="s">
        <v>931</v>
      </c>
      <c r="D167" s="544" t="s">
        <v>426</v>
      </c>
      <c r="E167" s="544" t="s">
        <v>956</v>
      </c>
      <c r="F167" s="544" t="s">
        <v>696</v>
      </c>
      <c r="G167" s="545" t="n">
        <v>6812.9</v>
      </c>
      <c r="H167" s="546" t="n">
        <v>6812.9</v>
      </c>
    </row>
    <row r="168" s="522" customFormat="true" ht="26.25" hidden="false" customHeight="false" outlineLevel="0" collapsed="false">
      <c r="A168" s="547" t="s">
        <v>934</v>
      </c>
      <c r="B168" s="544" t="s">
        <v>1025</v>
      </c>
      <c r="C168" s="544" t="s">
        <v>931</v>
      </c>
      <c r="D168" s="544" t="s">
        <v>426</v>
      </c>
      <c r="E168" s="544" t="s">
        <v>956</v>
      </c>
      <c r="F168" s="544" t="s">
        <v>935</v>
      </c>
      <c r="G168" s="545" t="n">
        <v>-4969.7</v>
      </c>
      <c r="H168" s="546" t="n">
        <v>0</v>
      </c>
    </row>
    <row r="169" s="522" customFormat="true" ht="48" hidden="false" customHeight="false" outlineLevel="0" collapsed="false">
      <c r="A169" s="518" t="s">
        <v>237</v>
      </c>
      <c r="B169" s="519" t="s">
        <v>65</v>
      </c>
      <c r="C169" s="519"/>
      <c r="D169" s="519"/>
      <c r="E169" s="519"/>
      <c r="F169" s="519"/>
      <c r="G169" s="520" t="n">
        <f aca="false">G170+G225+G232+G217</f>
        <v>33408.87</v>
      </c>
      <c r="H169" s="521" t="n">
        <f aca="false">H170+H225+H232+H217</f>
        <v>88761.12</v>
      </c>
    </row>
    <row r="170" s="522" customFormat="true" ht="15.75" hidden="false" customHeight="false" outlineLevel="0" collapsed="false">
      <c r="A170" s="524" t="s">
        <v>576</v>
      </c>
      <c r="B170" s="525" t="s">
        <v>65</v>
      </c>
      <c r="C170" s="525" t="s">
        <v>420</v>
      </c>
      <c r="D170" s="525" t="s">
        <v>879</v>
      </c>
      <c r="E170" s="525" t="s">
        <v>1026</v>
      </c>
      <c r="F170" s="525" t="s">
        <v>276</v>
      </c>
      <c r="G170" s="526" t="n">
        <f aca="false">G171+G190+G195+G187</f>
        <v>24060.01</v>
      </c>
      <c r="H170" s="527" t="n">
        <f aca="false">H171+H190+H195+H187</f>
        <v>51423.22</v>
      </c>
    </row>
    <row r="171" s="522" customFormat="true" ht="15.75" hidden="false" customHeight="false" outlineLevel="0" collapsed="false">
      <c r="A171" s="468" t="s">
        <v>616</v>
      </c>
      <c r="B171" s="469" t="s">
        <v>65</v>
      </c>
      <c r="C171" s="469" t="s">
        <v>420</v>
      </c>
      <c r="D171" s="469" t="s">
        <v>617</v>
      </c>
      <c r="E171" s="469" t="s">
        <v>1026</v>
      </c>
      <c r="F171" s="469" t="s">
        <v>276</v>
      </c>
      <c r="G171" s="528" t="n">
        <f aca="false">G172</f>
        <v>3050.32</v>
      </c>
      <c r="H171" s="529" t="n">
        <f aca="false">H172</f>
        <v>7380.02</v>
      </c>
      <c r="I171" s="548"/>
    </row>
    <row r="172" s="522" customFormat="true" ht="38.25" hidden="false" customHeight="false" outlineLevel="0" collapsed="false">
      <c r="A172" s="468" t="s">
        <v>618</v>
      </c>
      <c r="B172" s="469" t="s">
        <v>65</v>
      </c>
      <c r="C172" s="469" t="s">
        <v>420</v>
      </c>
      <c r="D172" s="469" t="s">
        <v>617</v>
      </c>
      <c r="E172" s="474" t="s">
        <v>619</v>
      </c>
      <c r="F172" s="469" t="s">
        <v>276</v>
      </c>
      <c r="G172" s="528" t="n">
        <f aca="false">G173</f>
        <v>3050.32</v>
      </c>
      <c r="H172" s="529" t="n">
        <f aca="false">H173</f>
        <v>7380.02</v>
      </c>
      <c r="I172" s="548"/>
    </row>
    <row r="173" s="522" customFormat="true" ht="38.25" hidden="false" customHeight="false" outlineLevel="0" collapsed="false">
      <c r="A173" s="468" t="s">
        <v>620</v>
      </c>
      <c r="B173" s="469" t="s">
        <v>65</v>
      </c>
      <c r="C173" s="469" t="s">
        <v>420</v>
      </c>
      <c r="D173" s="469" t="s">
        <v>617</v>
      </c>
      <c r="E173" s="469" t="s">
        <v>621</v>
      </c>
      <c r="F173" s="469" t="s">
        <v>276</v>
      </c>
      <c r="G173" s="528" t="n">
        <f aca="false">G174</f>
        <v>3050.32</v>
      </c>
      <c r="H173" s="529" t="n">
        <f aca="false">H174</f>
        <v>7380.02</v>
      </c>
      <c r="I173" s="548"/>
      <c r="J173" s="523"/>
    </row>
    <row r="174" s="522" customFormat="true" ht="63.75" hidden="false" customHeight="false" outlineLevel="0" collapsed="false">
      <c r="A174" s="468" t="s">
        <v>622</v>
      </c>
      <c r="B174" s="469" t="s">
        <v>65</v>
      </c>
      <c r="C174" s="469" t="s">
        <v>420</v>
      </c>
      <c r="D174" s="469" t="s">
        <v>617</v>
      </c>
      <c r="E174" s="469" t="s">
        <v>623</v>
      </c>
      <c r="F174" s="469" t="s">
        <v>276</v>
      </c>
      <c r="G174" s="528" t="n">
        <f aca="false">G175+G182+G185</f>
        <v>3050.32</v>
      </c>
      <c r="H174" s="529" t="n">
        <f aca="false">H175+H182+H185</f>
        <v>7380.02</v>
      </c>
      <c r="I174" s="548"/>
    </row>
    <row r="175" s="522" customFormat="true" ht="51" hidden="false" customHeight="false" outlineLevel="0" collapsed="false">
      <c r="A175" s="22" t="s">
        <v>1051</v>
      </c>
      <c r="B175" s="465" t="s">
        <v>65</v>
      </c>
      <c r="C175" s="465" t="s">
        <v>420</v>
      </c>
      <c r="D175" s="465" t="s">
        <v>617</v>
      </c>
      <c r="E175" s="465" t="s">
        <v>625</v>
      </c>
      <c r="F175" s="465" t="s">
        <v>276</v>
      </c>
      <c r="G175" s="530" t="n">
        <f aca="false">G177+G178+G179+G180+G181+G176</f>
        <v>18.6999999999998</v>
      </c>
      <c r="H175" s="531" t="n">
        <f aca="false">H177+H178+H179+H180+H181+H176</f>
        <v>4348.4</v>
      </c>
      <c r="I175" s="548"/>
      <c r="J175" s="523"/>
    </row>
    <row r="176" s="522" customFormat="true" ht="38.25" hidden="false" customHeight="false" outlineLevel="0" collapsed="false">
      <c r="A176" s="22" t="s">
        <v>586</v>
      </c>
      <c r="B176" s="465" t="s">
        <v>65</v>
      </c>
      <c r="C176" s="465" t="s">
        <v>420</v>
      </c>
      <c r="D176" s="465" t="s">
        <v>617</v>
      </c>
      <c r="E176" s="465" t="s">
        <v>625</v>
      </c>
      <c r="F176" s="465" t="s">
        <v>291</v>
      </c>
      <c r="G176" s="530" t="n">
        <v>4348.4</v>
      </c>
      <c r="H176" s="531" t="n">
        <v>4348.4</v>
      </c>
      <c r="I176" s="548"/>
      <c r="J176" s="523"/>
    </row>
    <row r="177" s="522" customFormat="true" ht="15.75" hidden="false" customHeight="false" outlineLevel="0" collapsed="false">
      <c r="A177" s="22" t="s">
        <v>1047</v>
      </c>
      <c r="B177" s="465" t="s">
        <v>65</v>
      </c>
      <c r="C177" s="465" t="s">
        <v>420</v>
      </c>
      <c r="D177" s="465" t="s">
        <v>617</v>
      </c>
      <c r="E177" s="465" t="s">
        <v>625</v>
      </c>
      <c r="F177" s="465" t="s">
        <v>1048</v>
      </c>
      <c r="G177" s="530" t="n">
        <v>-3171.8</v>
      </c>
      <c r="H177" s="531" t="n">
        <v>0</v>
      </c>
      <c r="I177" s="548"/>
    </row>
    <row r="178" s="522" customFormat="true" ht="38.25" hidden="false" customHeight="false" outlineLevel="0" collapsed="false">
      <c r="A178" s="22" t="s">
        <v>1049</v>
      </c>
      <c r="B178" s="465" t="s">
        <v>65</v>
      </c>
      <c r="C178" s="465" t="s">
        <v>420</v>
      </c>
      <c r="D178" s="465" t="s">
        <v>617</v>
      </c>
      <c r="E178" s="465" t="s">
        <v>625</v>
      </c>
      <c r="F178" s="465" t="s">
        <v>1050</v>
      </c>
      <c r="G178" s="530" t="n">
        <v>-957.9</v>
      </c>
      <c r="H178" s="531" t="n">
        <v>0</v>
      </c>
      <c r="I178" s="548"/>
    </row>
    <row r="179" s="522" customFormat="true" ht="25.5" hidden="false" customHeight="false" outlineLevel="0" collapsed="false">
      <c r="A179" s="22" t="s">
        <v>1052</v>
      </c>
      <c r="B179" s="465" t="s">
        <v>65</v>
      </c>
      <c r="C179" s="465" t="s">
        <v>420</v>
      </c>
      <c r="D179" s="465" t="s">
        <v>617</v>
      </c>
      <c r="E179" s="465" t="s">
        <v>625</v>
      </c>
      <c r="F179" s="465" t="s">
        <v>1053</v>
      </c>
      <c r="G179" s="530" t="n">
        <v>-158</v>
      </c>
      <c r="H179" s="531" t="n">
        <v>0</v>
      </c>
      <c r="I179" s="548"/>
    </row>
    <row r="180" s="522" customFormat="true" ht="15.75" hidden="false" customHeight="false" outlineLevel="0" collapsed="false">
      <c r="A180" s="22" t="s">
        <v>699</v>
      </c>
      <c r="B180" s="465" t="s">
        <v>65</v>
      </c>
      <c r="C180" s="465" t="s">
        <v>420</v>
      </c>
      <c r="D180" s="465" t="s">
        <v>617</v>
      </c>
      <c r="E180" s="465" t="s">
        <v>625</v>
      </c>
      <c r="F180" s="465" t="s">
        <v>700</v>
      </c>
      <c r="G180" s="530" t="n">
        <v>-40</v>
      </c>
      <c r="H180" s="531" t="n">
        <v>0</v>
      </c>
      <c r="I180" s="548"/>
    </row>
    <row r="181" s="522" customFormat="true" ht="15.75" hidden="false" customHeight="false" outlineLevel="0" collapsed="false">
      <c r="A181" s="22" t="s">
        <v>1054</v>
      </c>
      <c r="B181" s="465" t="s">
        <v>65</v>
      </c>
      <c r="C181" s="465" t="s">
        <v>420</v>
      </c>
      <c r="D181" s="465" t="s">
        <v>617</v>
      </c>
      <c r="E181" s="465" t="s">
        <v>625</v>
      </c>
      <c r="F181" s="465" t="s">
        <v>1055</v>
      </c>
      <c r="G181" s="530" t="n">
        <v>-2</v>
      </c>
      <c r="H181" s="531" t="n">
        <v>0</v>
      </c>
      <c r="I181" s="548"/>
    </row>
    <row r="182" s="522" customFormat="true" ht="76.5" hidden="false" customHeight="false" outlineLevel="0" collapsed="false">
      <c r="A182" s="459" t="s">
        <v>626</v>
      </c>
      <c r="B182" s="460" t="s">
        <v>65</v>
      </c>
      <c r="C182" s="460" t="s">
        <v>420</v>
      </c>
      <c r="D182" s="460" t="s">
        <v>617</v>
      </c>
      <c r="E182" s="460" t="s">
        <v>627</v>
      </c>
      <c r="F182" s="460" t="s">
        <v>276</v>
      </c>
      <c r="G182" s="549" t="n">
        <f aca="false">G183+G184</f>
        <v>2483.3</v>
      </c>
      <c r="H182" s="550" t="n">
        <f aca="false">H183+H184</f>
        <v>2483.3</v>
      </c>
      <c r="I182" s="548"/>
    </row>
    <row r="183" s="522" customFormat="true" ht="38.25" hidden="false" customHeight="false" outlineLevel="0" collapsed="false">
      <c r="A183" s="22" t="s">
        <v>586</v>
      </c>
      <c r="B183" s="120" t="s">
        <v>65</v>
      </c>
      <c r="C183" s="120" t="s">
        <v>420</v>
      </c>
      <c r="D183" s="120" t="s">
        <v>617</v>
      </c>
      <c r="E183" s="120" t="s">
        <v>627</v>
      </c>
      <c r="F183" s="120" t="s">
        <v>291</v>
      </c>
      <c r="G183" s="534" t="n">
        <v>1799</v>
      </c>
      <c r="H183" s="535" t="n">
        <v>1799</v>
      </c>
      <c r="I183" s="548"/>
    </row>
    <row r="184" s="522" customFormat="true" ht="15.75" hidden="false" customHeight="false" outlineLevel="0" collapsed="false">
      <c r="A184" s="461" t="s">
        <v>628</v>
      </c>
      <c r="B184" s="120" t="s">
        <v>65</v>
      </c>
      <c r="C184" s="120" t="s">
        <v>420</v>
      </c>
      <c r="D184" s="120" t="s">
        <v>617</v>
      </c>
      <c r="E184" s="120" t="s">
        <v>627</v>
      </c>
      <c r="F184" s="120" t="s">
        <v>597</v>
      </c>
      <c r="G184" s="534" t="n">
        <v>684.3</v>
      </c>
      <c r="H184" s="535" t="n">
        <v>684.3</v>
      </c>
      <c r="I184" s="548"/>
    </row>
    <row r="185" s="522" customFormat="true" ht="38.25" hidden="false" customHeight="false" outlineLevel="0" collapsed="false">
      <c r="A185" s="459" t="s">
        <v>629</v>
      </c>
      <c r="B185" s="460" t="s">
        <v>65</v>
      </c>
      <c r="C185" s="460" t="s">
        <v>420</v>
      </c>
      <c r="D185" s="460" t="s">
        <v>617</v>
      </c>
      <c r="E185" s="460" t="s">
        <v>630</v>
      </c>
      <c r="F185" s="460" t="s">
        <v>276</v>
      </c>
      <c r="G185" s="549" t="n">
        <f aca="false">G186</f>
        <v>548.32</v>
      </c>
      <c r="H185" s="550" t="n">
        <f aca="false">H186</f>
        <v>548.32</v>
      </c>
      <c r="I185" s="548"/>
    </row>
    <row r="186" s="522" customFormat="true" ht="38.25" hidden="false" customHeight="false" outlineLevel="0" collapsed="false">
      <c r="A186" s="22" t="s">
        <v>586</v>
      </c>
      <c r="B186" s="120" t="s">
        <v>65</v>
      </c>
      <c r="C186" s="120" t="s">
        <v>420</v>
      </c>
      <c r="D186" s="120" t="s">
        <v>617</v>
      </c>
      <c r="E186" s="120" t="s">
        <v>630</v>
      </c>
      <c r="F186" s="120" t="s">
        <v>291</v>
      </c>
      <c r="G186" s="534" t="n">
        <v>548.32</v>
      </c>
      <c r="H186" s="535" t="n">
        <v>548.32</v>
      </c>
      <c r="I186" s="548"/>
    </row>
    <row r="187" s="533" customFormat="true" ht="15.75" hidden="false" customHeight="true" outlineLevel="0" collapsed="false">
      <c r="A187" s="459" t="s">
        <v>450</v>
      </c>
      <c r="B187" s="460" t="s">
        <v>65</v>
      </c>
      <c r="C187" s="460" t="s">
        <v>420</v>
      </c>
      <c r="D187" s="460" t="s">
        <v>637</v>
      </c>
      <c r="E187" s="460" t="s">
        <v>1026</v>
      </c>
      <c r="F187" s="460" t="s">
        <v>276</v>
      </c>
      <c r="G187" s="549" t="n">
        <f aca="false">G188</f>
        <v>473.8</v>
      </c>
      <c r="H187" s="550" t="n">
        <f aca="false">H188</f>
        <v>473.8</v>
      </c>
      <c r="I187" s="548"/>
    </row>
    <row r="188" s="522" customFormat="true" ht="45" hidden="false" customHeight="true" outlineLevel="0" collapsed="false">
      <c r="A188" s="461" t="s">
        <v>638</v>
      </c>
      <c r="B188" s="120" t="s">
        <v>65</v>
      </c>
      <c r="C188" s="120" t="s">
        <v>420</v>
      </c>
      <c r="D188" s="120" t="s">
        <v>637</v>
      </c>
      <c r="E188" s="120" t="s">
        <v>639</v>
      </c>
      <c r="F188" s="120" t="s">
        <v>276</v>
      </c>
      <c r="G188" s="534" t="n">
        <f aca="false">G189</f>
        <v>473.8</v>
      </c>
      <c r="H188" s="535" t="n">
        <f aca="false">H189</f>
        <v>473.8</v>
      </c>
      <c r="I188" s="548"/>
    </row>
    <row r="189" s="522" customFormat="true" ht="15.75" hidden="false" customHeight="false" outlineLevel="0" collapsed="false">
      <c r="A189" s="461" t="s">
        <v>598</v>
      </c>
      <c r="B189" s="120" t="s">
        <v>65</v>
      </c>
      <c r="C189" s="120" t="s">
        <v>420</v>
      </c>
      <c r="D189" s="120" t="s">
        <v>637</v>
      </c>
      <c r="E189" s="120" t="s">
        <v>639</v>
      </c>
      <c r="F189" s="120" t="s">
        <v>599</v>
      </c>
      <c r="G189" s="534" t="n">
        <v>473.8</v>
      </c>
      <c r="H189" s="535" t="n">
        <v>473.8</v>
      </c>
      <c r="I189" s="548"/>
    </row>
    <row r="190" s="522" customFormat="true" ht="15.75" hidden="false" customHeight="false" outlineLevel="0" collapsed="false">
      <c r="A190" s="468" t="s">
        <v>640</v>
      </c>
      <c r="B190" s="469" t="s">
        <v>65</v>
      </c>
      <c r="C190" s="469" t="s">
        <v>420</v>
      </c>
      <c r="D190" s="469" t="s">
        <v>641</v>
      </c>
      <c r="E190" s="469" t="s">
        <v>1026</v>
      </c>
      <c r="F190" s="469" t="s">
        <v>276</v>
      </c>
      <c r="G190" s="528" t="n">
        <f aca="false">G191</f>
        <v>0</v>
      </c>
      <c r="H190" s="529" t="n">
        <f aca="false">H191</f>
        <v>2500</v>
      </c>
      <c r="I190" s="548"/>
    </row>
    <row r="191" s="522" customFormat="true" ht="38.25" hidden="false" customHeight="false" outlineLevel="0" collapsed="false">
      <c r="A191" s="468" t="s">
        <v>578</v>
      </c>
      <c r="B191" s="469" t="s">
        <v>65</v>
      </c>
      <c r="C191" s="469" t="s">
        <v>642</v>
      </c>
      <c r="D191" s="469" t="s">
        <v>641</v>
      </c>
      <c r="E191" s="474" t="s">
        <v>579</v>
      </c>
      <c r="F191" s="469" t="s">
        <v>276</v>
      </c>
      <c r="G191" s="528" t="n">
        <f aca="false">G192</f>
        <v>0</v>
      </c>
      <c r="H191" s="529" t="n">
        <f aca="false">H192</f>
        <v>2500</v>
      </c>
      <c r="I191" s="548"/>
    </row>
    <row r="192" s="522" customFormat="true" ht="38.25" hidden="false" customHeight="false" outlineLevel="0" collapsed="false">
      <c r="A192" s="468" t="s">
        <v>643</v>
      </c>
      <c r="B192" s="469" t="s">
        <v>65</v>
      </c>
      <c r="C192" s="469" t="s">
        <v>642</v>
      </c>
      <c r="D192" s="469" t="s">
        <v>641</v>
      </c>
      <c r="E192" s="474" t="s">
        <v>581</v>
      </c>
      <c r="F192" s="469" t="s">
        <v>276</v>
      </c>
      <c r="G192" s="528" t="n">
        <f aca="false">G193</f>
        <v>0</v>
      </c>
      <c r="H192" s="529" t="n">
        <f aca="false">H193</f>
        <v>2500</v>
      </c>
      <c r="I192" s="548"/>
    </row>
    <row r="193" s="522" customFormat="true" ht="15.75" hidden="false" customHeight="false" outlineLevel="0" collapsed="false">
      <c r="A193" s="468" t="s">
        <v>640</v>
      </c>
      <c r="B193" s="469" t="s">
        <v>65</v>
      </c>
      <c r="C193" s="469" t="s">
        <v>420</v>
      </c>
      <c r="D193" s="469" t="s">
        <v>641</v>
      </c>
      <c r="E193" s="474" t="s">
        <v>644</v>
      </c>
      <c r="F193" s="469" t="s">
        <v>276</v>
      </c>
      <c r="G193" s="528" t="n">
        <f aca="false">G194</f>
        <v>0</v>
      </c>
      <c r="H193" s="529" t="n">
        <f aca="false">H194</f>
        <v>2500</v>
      </c>
      <c r="I193" s="548"/>
    </row>
    <row r="194" s="522" customFormat="true" ht="15.75" hidden="false" customHeight="false" outlineLevel="0" collapsed="false">
      <c r="A194" s="461" t="s">
        <v>598</v>
      </c>
      <c r="B194" s="465" t="s">
        <v>65</v>
      </c>
      <c r="C194" s="465" t="s">
        <v>420</v>
      </c>
      <c r="D194" s="465" t="s">
        <v>641</v>
      </c>
      <c r="E194" s="471" t="s">
        <v>644</v>
      </c>
      <c r="F194" s="465" t="s">
        <v>599</v>
      </c>
      <c r="G194" s="530"/>
      <c r="H194" s="531" t="n">
        <v>2500</v>
      </c>
      <c r="I194" s="548"/>
    </row>
    <row r="195" s="522" customFormat="true" ht="15.75" hidden="false" customHeight="false" outlineLevel="0" collapsed="false">
      <c r="A195" s="468" t="s">
        <v>454</v>
      </c>
      <c r="B195" s="469" t="s">
        <v>65</v>
      </c>
      <c r="C195" s="469" t="s">
        <v>420</v>
      </c>
      <c r="D195" s="469" t="s">
        <v>645</v>
      </c>
      <c r="E195" s="474" t="s">
        <v>1026</v>
      </c>
      <c r="F195" s="469" t="s">
        <v>276</v>
      </c>
      <c r="G195" s="528" t="n">
        <f aca="false">G196+G214</f>
        <v>20535.89</v>
      </c>
      <c r="H195" s="529" t="n">
        <f aca="false">H196+H214</f>
        <v>41069.4</v>
      </c>
      <c r="I195" s="548"/>
    </row>
    <row r="196" s="522" customFormat="true" ht="38.25" hidden="false" customHeight="false" outlineLevel="0" collapsed="false">
      <c r="A196" s="468" t="s">
        <v>675</v>
      </c>
      <c r="B196" s="469" t="s">
        <v>65</v>
      </c>
      <c r="C196" s="469" t="s">
        <v>420</v>
      </c>
      <c r="D196" s="469" t="s">
        <v>645</v>
      </c>
      <c r="E196" s="474" t="s">
        <v>619</v>
      </c>
      <c r="F196" s="469" t="s">
        <v>276</v>
      </c>
      <c r="G196" s="528" t="n">
        <f aca="false">G197</f>
        <v>20620.4</v>
      </c>
      <c r="H196" s="529" t="n">
        <f aca="false">H197</f>
        <v>31069.4</v>
      </c>
      <c r="I196" s="548"/>
    </row>
    <row r="197" s="533" customFormat="true" ht="38.25" hidden="false" customHeight="false" outlineLevel="0" collapsed="false">
      <c r="A197" s="468" t="s">
        <v>647</v>
      </c>
      <c r="B197" s="469" t="s">
        <v>65</v>
      </c>
      <c r="C197" s="469" t="s">
        <v>420</v>
      </c>
      <c r="D197" s="469" t="s">
        <v>645</v>
      </c>
      <c r="E197" s="469" t="s">
        <v>621</v>
      </c>
      <c r="F197" s="469" t="s">
        <v>276</v>
      </c>
      <c r="G197" s="528" t="n">
        <f aca="false">G198</f>
        <v>20620.4</v>
      </c>
      <c r="H197" s="529" t="n">
        <f aca="false">H198</f>
        <v>31069.4</v>
      </c>
      <c r="I197" s="548"/>
    </row>
    <row r="198" s="522" customFormat="true" ht="63.75" hidden="false" customHeight="false" outlineLevel="0" collapsed="false">
      <c r="A198" s="468" t="s">
        <v>622</v>
      </c>
      <c r="B198" s="469" t="s">
        <v>65</v>
      </c>
      <c r="C198" s="469" t="s">
        <v>420</v>
      </c>
      <c r="D198" s="469" t="s">
        <v>645</v>
      </c>
      <c r="E198" s="469" t="s">
        <v>623</v>
      </c>
      <c r="F198" s="469" t="s">
        <v>276</v>
      </c>
      <c r="G198" s="528" t="n">
        <f aca="false">G199+G205+G212</f>
        <v>20620.4</v>
      </c>
      <c r="H198" s="529" t="n">
        <f aca="false">H199+H205+H212</f>
        <v>31069.4</v>
      </c>
      <c r="I198" s="548"/>
    </row>
    <row r="199" s="522" customFormat="true" ht="76.5" hidden="false" customHeight="false" outlineLevel="0" collapsed="false">
      <c r="A199" s="468" t="s">
        <v>626</v>
      </c>
      <c r="B199" s="469" t="s">
        <v>65</v>
      </c>
      <c r="C199" s="469" t="s">
        <v>420</v>
      </c>
      <c r="D199" s="469" t="s">
        <v>645</v>
      </c>
      <c r="E199" s="469" t="s">
        <v>627</v>
      </c>
      <c r="F199" s="469" t="s">
        <v>276</v>
      </c>
      <c r="G199" s="528" t="n">
        <f aca="false">G200+G201+G202+G203+G204</f>
        <v>-2904.6</v>
      </c>
      <c r="H199" s="529" t="n">
        <f aca="false">H200+H201+H202+H203+H204</f>
        <v>0</v>
      </c>
      <c r="I199" s="548"/>
    </row>
    <row r="200" s="522" customFormat="true" ht="15.75" hidden="false" customHeight="false" outlineLevel="0" collapsed="false">
      <c r="A200" s="22" t="s">
        <v>1047</v>
      </c>
      <c r="B200" s="465" t="s">
        <v>65</v>
      </c>
      <c r="C200" s="465" t="s">
        <v>420</v>
      </c>
      <c r="D200" s="465" t="s">
        <v>645</v>
      </c>
      <c r="E200" s="465" t="s">
        <v>627</v>
      </c>
      <c r="F200" s="465" t="s">
        <v>1048</v>
      </c>
      <c r="G200" s="530" t="n">
        <v>-1665.7</v>
      </c>
      <c r="H200" s="531" t="n">
        <v>0</v>
      </c>
      <c r="I200" s="548"/>
    </row>
    <row r="201" s="522" customFormat="true" ht="38.25" hidden="false" customHeight="false" outlineLevel="0" collapsed="false">
      <c r="A201" s="22" t="s">
        <v>1049</v>
      </c>
      <c r="B201" s="465" t="s">
        <v>65</v>
      </c>
      <c r="C201" s="465" t="s">
        <v>420</v>
      </c>
      <c r="D201" s="465" t="s">
        <v>645</v>
      </c>
      <c r="E201" s="465" t="s">
        <v>627</v>
      </c>
      <c r="F201" s="465" t="s">
        <v>1050</v>
      </c>
      <c r="G201" s="530" t="n">
        <v>-503</v>
      </c>
      <c r="H201" s="531" t="n">
        <v>0</v>
      </c>
      <c r="I201" s="548"/>
    </row>
    <row r="202" s="522" customFormat="true" ht="25.5" hidden="false" customHeight="false" outlineLevel="0" collapsed="false">
      <c r="A202" s="22" t="s">
        <v>1056</v>
      </c>
      <c r="B202" s="465" t="s">
        <v>65</v>
      </c>
      <c r="C202" s="465" t="s">
        <v>420</v>
      </c>
      <c r="D202" s="465" t="s">
        <v>645</v>
      </c>
      <c r="E202" s="465" t="s">
        <v>627</v>
      </c>
      <c r="F202" s="465" t="s">
        <v>1057</v>
      </c>
      <c r="G202" s="530" t="n">
        <v>-8</v>
      </c>
      <c r="H202" s="531" t="n">
        <v>0</v>
      </c>
      <c r="I202" s="548"/>
    </row>
    <row r="203" s="522" customFormat="true" ht="25.5" hidden="false" customHeight="false" outlineLevel="0" collapsed="false">
      <c r="A203" s="22" t="s">
        <v>1052</v>
      </c>
      <c r="B203" s="465" t="s">
        <v>65</v>
      </c>
      <c r="C203" s="465" t="s">
        <v>420</v>
      </c>
      <c r="D203" s="465" t="s">
        <v>645</v>
      </c>
      <c r="E203" s="465" t="s">
        <v>627</v>
      </c>
      <c r="F203" s="465" t="s">
        <v>1053</v>
      </c>
      <c r="G203" s="530" t="n">
        <v>-260</v>
      </c>
      <c r="H203" s="531" t="n">
        <v>0</v>
      </c>
      <c r="I203" s="548"/>
    </row>
    <row r="204" s="522" customFormat="true" ht="15.75" hidden="false" customHeight="false" outlineLevel="0" collapsed="false">
      <c r="A204" s="22" t="s">
        <v>699</v>
      </c>
      <c r="B204" s="465" t="s">
        <v>65</v>
      </c>
      <c r="C204" s="465" t="s">
        <v>420</v>
      </c>
      <c r="D204" s="465" t="s">
        <v>645</v>
      </c>
      <c r="E204" s="465" t="s">
        <v>627</v>
      </c>
      <c r="F204" s="465" t="s">
        <v>700</v>
      </c>
      <c r="G204" s="530" t="n">
        <v>-467.9</v>
      </c>
      <c r="H204" s="531" t="n">
        <v>0</v>
      </c>
      <c r="I204" s="548"/>
    </row>
    <row r="205" s="522" customFormat="true" ht="89.25" hidden="false" customHeight="false" outlineLevel="0" collapsed="false">
      <c r="A205" s="468" t="s">
        <v>676</v>
      </c>
      <c r="B205" s="469" t="s">
        <v>65</v>
      </c>
      <c r="C205" s="469" t="s">
        <v>420</v>
      </c>
      <c r="D205" s="469" t="s">
        <v>645</v>
      </c>
      <c r="E205" s="469" t="s">
        <v>677</v>
      </c>
      <c r="F205" s="469" t="s">
        <v>276</v>
      </c>
      <c r="G205" s="528" t="n">
        <f aca="false">G207+G208+G210+G211+G206+G209</f>
        <v>18903</v>
      </c>
      <c r="H205" s="529" t="n">
        <f aca="false">H207+H208+H210+H211+H206+H209</f>
        <v>26447.4</v>
      </c>
      <c r="I205" s="548"/>
    </row>
    <row r="206" s="522" customFormat="true" ht="38.25" hidden="false" customHeight="false" outlineLevel="0" collapsed="false">
      <c r="A206" s="22" t="s">
        <v>586</v>
      </c>
      <c r="B206" s="465" t="s">
        <v>65</v>
      </c>
      <c r="C206" s="465" t="s">
        <v>420</v>
      </c>
      <c r="D206" s="465" t="s">
        <v>645</v>
      </c>
      <c r="E206" s="465" t="s">
        <v>677</v>
      </c>
      <c r="F206" s="465" t="s">
        <v>291</v>
      </c>
      <c r="G206" s="530" t="n">
        <v>24405.3</v>
      </c>
      <c r="H206" s="531" t="n">
        <v>24405.3</v>
      </c>
      <c r="I206" s="551"/>
    </row>
    <row r="207" s="522" customFormat="true" ht="15.75" hidden="false" customHeight="false" outlineLevel="0" collapsed="false">
      <c r="A207" s="22" t="s">
        <v>1058</v>
      </c>
      <c r="B207" s="465" t="s">
        <v>65</v>
      </c>
      <c r="C207" s="465" t="s">
        <v>420</v>
      </c>
      <c r="D207" s="465" t="s">
        <v>645</v>
      </c>
      <c r="E207" s="465" t="s">
        <v>677</v>
      </c>
      <c r="F207" s="465" t="s">
        <v>1059</v>
      </c>
      <c r="G207" s="530" t="n">
        <v>-5115.3</v>
      </c>
      <c r="H207" s="531" t="n">
        <v>0</v>
      </c>
      <c r="I207" s="548"/>
    </row>
    <row r="208" s="522" customFormat="true" ht="38.25" hidden="false" customHeight="false" outlineLevel="0" collapsed="false">
      <c r="A208" s="22" t="s">
        <v>1060</v>
      </c>
      <c r="B208" s="465" t="s">
        <v>65</v>
      </c>
      <c r="C208" s="465" t="s">
        <v>420</v>
      </c>
      <c r="D208" s="465" t="s">
        <v>645</v>
      </c>
      <c r="E208" s="465" t="s">
        <v>677</v>
      </c>
      <c r="F208" s="465" t="s">
        <v>1061</v>
      </c>
      <c r="G208" s="530" t="n">
        <v>-1544.8</v>
      </c>
      <c r="H208" s="531" t="n">
        <v>0</v>
      </c>
      <c r="I208" s="548"/>
    </row>
    <row r="209" s="522" customFormat="true" ht="15.75" hidden="false" customHeight="false" outlineLevel="0" collapsed="false">
      <c r="A209" s="461" t="s">
        <v>628</v>
      </c>
      <c r="B209" s="465" t="s">
        <v>65</v>
      </c>
      <c r="C209" s="465" t="s">
        <v>420</v>
      </c>
      <c r="D209" s="465" t="s">
        <v>645</v>
      </c>
      <c r="E209" s="465" t="s">
        <v>677</v>
      </c>
      <c r="F209" s="465" t="s">
        <v>597</v>
      </c>
      <c r="G209" s="530" t="n">
        <f aca="false">2042.1</f>
        <v>2042.1</v>
      </c>
      <c r="H209" s="531" t="n">
        <f aca="false">2042.1</f>
        <v>2042.1</v>
      </c>
      <c r="I209" s="548"/>
    </row>
    <row r="210" s="522" customFormat="true" ht="25.5" hidden="false" customHeight="false" outlineLevel="0" collapsed="false">
      <c r="A210" s="22" t="s">
        <v>1062</v>
      </c>
      <c r="B210" s="465" t="s">
        <v>65</v>
      </c>
      <c r="C210" s="465" t="s">
        <v>420</v>
      </c>
      <c r="D210" s="465" t="s">
        <v>645</v>
      </c>
      <c r="E210" s="465" t="s">
        <v>677</v>
      </c>
      <c r="F210" s="465" t="s">
        <v>1053</v>
      </c>
      <c r="G210" s="530" t="n">
        <v>-384.3</v>
      </c>
      <c r="H210" s="531" t="n">
        <v>0</v>
      </c>
      <c r="I210" s="548"/>
    </row>
    <row r="211" s="522" customFormat="true" ht="15.75" hidden="false" customHeight="false" outlineLevel="0" collapsed="false">
      <c r="A211" s="22" t="s">
        <v>699</v>
      </c>
      <c r="B211" s="465" t="s">
        <v>65</v>
      </c>
      <c r="C211" s="465" t="s">
        <v>420</v>
      </c>
      <c r="D211" s="465" t="s">
        <v>645</v>
      </c>
      <c r="E211" s="465" t="s">
        <v>677</v>
      </c>
      <c r="F211" s="465" t="s">
        <v>700</v>
      </c>
      <c r="G211" s="530" t="n">
        <v>-500</v>
      </c>
      <c r="H211" s="531" t="n">
        <v>0</v>
      </c>
      <c r="I211" s="548"/>
    </row>
    <row r="212" s="522" customFormat="true" ht="151.5" hidden="false" customHeight="true" outlineLevel="0" collapsed="false">
      <c r="A212" s="468" t="s">
        <v>678</v>
      </c>
      <c r="B212" s="469" t="s">
        <v>65</v>
      </c>
      <c r="C212" s="469" t="s">
        <v>420</v>
      </c>
      <c r="D212" s="469" t="s">
        <v>645</v>
      </c>
      <c r="E212" s="469" t="s">
        <v>679</v>
      </c>
      <c r="F212" s="469" t="s">
        <v>276</v>
      </c>
      <c r="G212" s="528" t="n">
        <f aca="false">G213</f>
        <v>4622</v>
      </c>
      <c r="H212" s="529" t="n">
        <f aca="false">H213</f>
        <v>4622</v>
      </c>
      <c r="I212" s="548"/>
      <c r="J212" s="523"/>
    </row>
    <row r="213" s="522" customFormat="true" ht="38.25" hidden="false" customHeight="false" outlineLevel="0" collapsed="false">
      <c r="A213" s="22" t="s">
        <v>586</v>
      </c>
      <c r="B213" s="465" t="s">
        <v>65</v>
      </c>
      <c r="C213" s="465" t="s">
        <v>420</v>
      </c>
      <c r="D213" s="465" t="s">
        <v>645</v>
      </c>
      <c r="E213" s="465" t="s">
        <v>679</v>
      </c>
      <c r="F213" s="465" t="s">
        <v>291</v>
      </c>
      <c r="G213" s="530" t="n">
        <v>4622</v>
      </c>
      <c r="H213" s="531" t="n">
        <v>4622</v>
      </c>
      <c r="I213" s="548"/>
    </row>
    <row r="214" s="522" customFormat="true" ht="38.25" hidden="false" customHeight="false" outlineLevel="0" collapsed="false">
      <c r="A214" s="468" t="s">
        <v>578</v>
      </c>
      <c r="B214" s="469" t="s">
        <v>65</v>
      </c>
      <c r="C214" s="469" t="s">
        <v>420</v>
      </c>
      <c r="D214" s="469" t="s">
        <v>645</v>
      </c>
      <c r="E214" s="474" t="s">
        <v>579</v>
      </c>
      <c r="F214" s="469" t="s">
        <v>276</v>
      </c>
      <c r="G214" s="528" t="n">
        <f aca="false">G215</f>
        <v>-84.5100000000002</v>
      </c>
      <c r="H214" s="552" t="n">
        <f aca="false">H215</f>
        <v>10000</v>
      </c>
      <c r="I214" s="548"/>
    </row>
    <row r="215" s="522" customFormat="true" ht="15.75" hidden="false" customHeight="false" outlineLevel="0" collapsed="false">
      <c r="A215" s="22" t="s">
        <v>673</v>
      </c>
      <c r="B215" s="465" t="s">
        <v>65</v>
      </c>
      <c r="C215" s="465" t="s">
        <v>420</v>
      </c>
      <c r="D215" s="465" t="s">
        <v>645</v>
      </c>
      <c r="E215" s="465" t="s">
        <v>674</v>
      </c>
      <c r="F215" s="465" t="s">
        <v>276</v>
      </c>
      <c r="G215" s="530" t="n">
        <f aca="false">G216</f>
        <v>-84.5100000000002</v>
      </c>
      <c r="H215" s="532" t="n">
        <f aca="false">H216</f>
        <v>10000</v>
      </c>
      <c r="I215" s="548"/>
    </row>
    <row r="216" s="522" customFormat="true" ht="15.75" hidden="false" customHeight="false" outlineLevel="0" collapsed="false">
      <c r="A216" s="461" t="s">
        <v>598</v>
      </c>
      <c r="B216" s="465" t="s">
        <v>65</v>
      </c>
      <c r="C216" s="465" t="s">
        <v>420</v>
      </c>
      <c r="D216" s="465" t="s">
        <v>645</v>
      </c>
      <c r="E216" s="465" t="s">
        <v>674</v>
      </c>
      <c r="F216" s="465" t="s">
        <v>599</v>
      </c>
      <c r="G216" s="530" t="n">
        <f aca="false">-10084.51+10000</f>
        <v>-84.5100000000002</v>
      </c>
      <c r="H216" s="532" t="n">
        <v>10000</v>
      </c>
      <c r="I216" s="548"/>
    </row>
    <row r="217" s="554" customFormat="true" ht="14.25" hidden="false" customHeight="false" outlineLevel="0" collapsed="false">
      <c r="A217" s="468" t="s">
        <v>701</v>
      </c>
      <c r="B217" s="553" t="s">
        <v>65</v>
      </c>
      <c r="C217" s="553" t="s">
        <v>426</v>
      </c>
      <c r="D217" s="553" t="s">
        <v>879</v>
      </c>
      <c r="E217" s="464" t="s">
        <v>1026</v>
      </c>
      <c r="F217" s="452" t="s">
        <v>276</v>
      </c>
      <c r="G217" s="536" t="n">
        <f aca="false">G218</f>
        <v>4761.16</v>
      </c>
      <c r="H217" s="537" t="n">
        <f aca="false">H218</f>
        <v>7209.7</v>
      </c>
      <c r="I217" s="548"/>
    </row>
    <row r="218" s="554" customFormat="true" ht="14.25" hidden="false" customHeight="false" outlineLevel="0" collapsed="false">
      <c r="A218" s="468" t="s">
        <v>707</v>
      </c>
      <c r="B218" s="553" t="s">
        <v>65</v>
      </c>
      <c r="C218" s="553" t="s">
        <v>426</v>
      </c>
      <c r="D218" s="553" t="s">
        <v>682</v>
      </c>
      <c r="E218" s="452" t="s">
        <v>1026</v>
      </c>
      <c r="F218" s="452" t="s">
        <v>276</v>
      </c>
      <c r="G218" s="536" t="n">
        <f aca="false">G219</f>
        <v>4761.16</v>
      </c>
      <c r="H218" s="537" t="n">
        <f aca="false">H219</f>
        <v>7209.7</v>
      </c>
      <c r="I218" s="548"/>
    </row>
    <row r="219" s="554" customFormat="true" ht="51" hidden="false" customHeight="false" outlineLevel="0" collapsed="false">
      <c r="A219" s="468" t="s">
        <v>733</v>
      </c>
      <c r="B219" s="553" t="s">
        <v>65</v>
      </c>
      <c r="C219" s="553" t="s">
        <v>426</v>
      </c>
      <c r="D219" s="553" t="s">
        <v>682</v>
      </c>
      <c r="E219" s="452" t="s">
        <v>688</v>
      </c>
      <c r="F219" s="452" t="s">
        <v>276</v>
      </c>
      <c r="G219" s="536" t="n">
        <f aca="false">G220</f>
        <v>4761.16</v>
      </c>
      <c r="H219" s="537" t="n">
        <f aca="false">H220</f>
        <v>7209.7</v>
      </c>
      <c r="I219" s="548"/>
    </row>
    <row r="220" s="554" customFormat="true" ht="76.5" hidden="false" customHeight="false" outlineLevel="0" collapsed="false">
      <c r="A220" s="468" t="s">
        <v>689</v>
      </c>
      <c r="B220" s="553" t="s">
        <v>65</v>
      </c>
      <c r="C220" s="553" t="s">
        <v>426</v>
      </c>
      <c r="D220" s="553" t="s">
        <v>682</v>
      </c>
      <c r="E220" s="452" t="s">
        <v>690</v>
      </c>
      <c r="F220" s="452" t="s">
        <v>276</v>
      </c>
      <c r="G220" s="536" t="n">
        <f aca="false">G221</f>
        <v>4761.16</v>
      </c>
      <c r="H220" s="537" t="n">
        <f aca="false">H221</f>
        <v>7209.7</v>
      </c>
      <c r="I220" s="548"/>
    </row>
    <row r="221" s="554" customFormat="true" ht="57.6" hidden="false" customHeight="true" outlineLevel="0" collapsed="false">
      <c r="A221" s="468" t="s">
        <v>710</v>
      </c>
      <c r="B221" s="553" t="s">
        <v>65</v>
      </c>
      <c r="C221" s="553" t="s">
        <v>426</v>
      </c>
      <c r="D221" s="553" t="s">
        <v>682</v>
      </c>
      <c r="E221" s="452" t="s">
        <v>711</v>
      </c>
      <c r="F221" s="452" t="s">
        <v>276</v>
      </c>
      <c r="G221" s="536" t="n">
        <f aca="false">G222</f>
        <v>4761.16</v>
      </c>
      <c r="H221" s="537" t="n">
        <f aca="false">H222</f>
        <v>7209.7</v>
      </c>
      <c r="I221" s="548"/>
    </row>
    <row r="222" s="554" customFormat="true" ht="89.25" hidden="false" customHeight="false" outlineLevel="0" collapsed="false">
      <c r="A222" s="22" t="s">
        <v>712</v>
      </c>
      <c r="B222" s="555" t="s">
        <v>65</v>
      </c>
      <c r="C222" s="555" t="s">
        <v>426</v>
      </c>
      <c r="D222" s="555" t="s">
        <v>682</v>
      </c>
      <c r="E222" s="456" t="s">
        <v>713</v>
      </c>
      <c r="F222" s="456" t="s">
        <v>276</v>
      </c>
      <c r="G222" s="538" t="n">
        <f aca="false">G224+G223</f>
        <v>4761.16</v>
      </c>
      <c r="H222" s="539" t="n">
        <f aca="false">H224+H223</f>
        <v>7209.7</v>
      </c>
      <c r="I222" s="548"/>
    </row>
    <row r="223" s="554" customFormat="true" ht="15" hidden="false" customHeight="false" outlineLevel="0" collapsed="false">
      <c r="A223" s="22" t="s">
        <v>714</v>
      </c>
      <c r="B223" s="456" t="s">
        <v>65</v>
      </c>
      <c r="C223" s="456" t="s">
        <v>426</v>
      </c>
      <c r="D223" s="456" t="s">
        <v>682</v>
      </c>
      <c r="E223" s="456" t="s">
        <v>713</v>
      </c>
      <c r="F223" s="456" t="s">
        <v>715</v>
      </c>
      <c r="G223" s="538" t="n">
        <v>7209.7</v>
      </c>
      <c r="H223" s="539" t="n">
        <v>7209.7</v>
      </c>
      <c r="I223" s="548"/>
    </row>
    <row r="224" s="554" customFormat="true" ht="15" hidden="false" customHeight="false" outlineLevel="0" collapsed="false">
      <c r="A224" s="462" t="s">
        <v>380</v>
      </c>
      <c r="B224" s="456" t="s">
        <v>65</v>
      </c>
      <c r="C224" s="456" t="s">
        <v>426</v>
      </c>
      <c r="D224" s="456" t="s">
        <v>682</v>
      </c>
      <c r="E224" s="456" t="s">
        <v>713</v>
      </c>
      <c r="F224" s="456" t="s">
        <v>1063</v>
      </c>
      <c r="G224" s="538" t="n">
        <v>-2448.54</v>
      </c>
      <c r="H224" s="539" t="n">
        <v>0</v>
      </c>
      <c r="I224" s="548"/>
    </row>
    <row r="225" s="554" customFormat="true" ht="19.5" hidden="false" customHeight="true" outlineLevel="0" collapsed="false">
      <c r="A225" s="468" t="s">
        <v>986</v>
      </c>
      <c r="B225" s="469" t="s">
        <v>65</v>
      </c>
      <c r="C225" s="469" t="s">
        <v>645</v>
      </c>
      <c r="D225" s="469" t="s">
        <v>879</v>
      </c>
      <c r="E225" s="469" t="s">
        <v>1026</v>
      </c>
      <c r="F225" s="469" t="s">
        <v>276</v>
      </c>
      <c r="G225" s="528" t="n">
        <f aca="false">G226</f>
        <v>0</v>
      </c>
      <c r="H225" s="529" t="n">
        <f aca="false">H226</f>
        <v>100</v>
      </c>
      <c r="I225" s="548"/>
    </row>
    <row r="226" s="554" customFormat="true" ht="18" hidden="false" customHeight="true" outlineLevel="0" collapsed="false">
      <c r="A226" s="468" t="s">
        <v>986</v>
      </c>
      <c r="B226" s="469" t="s">
        <v>65</v>
      </c>
      <c r="C226" s="469" t="s">
        <v>645</v>
      </c>
      <c r="D226" s="469" t="s">
        <v>420</v>
      </c>
      <c r="E226" s="469" t="s">
        <v>1026</v>
      </c>
      <c r="F226" s="469" t="s">
        <v>276</v>
      </c>
      <c r="G226" s="528" t="n">
        <f aca="false">G227</f>
        <v>0</v>
      </c>
      <c r="H226" s="529" t="n">
        <f aca="false">H227</f>
        <v>100</v>
      </c>
      <c r="I226" s="548"/>
    </row>
    <row r="227" s="554" customFormat="true" ht="38.25" hidden="false" customHeight="false" outlineLevel="0" collapsed="false">
      <c r="A227" s="468" t="s">
        <v>987</v>
      </c>
      <c r="B227" s="469" t="s">
        <v>65</v>
      </c>
      <c r="C227" s="469" t="s">
        <v>645</v>
      </c>
      <c r="D227" s="469" t="s">
        <v>420</v>
      </c>
      <c r="E227" s="474" t="s">
        <v>619</v>
      </c>
      <c r="F227" s="469" t="s">
        <v>276</v>
      </c>
      <c r="G227" s="528" t="n">
        <f aca="false">G228</f>
        <v>0</v>
      </c>
      <c r="H227" s="529" t="n">
        <f aca="false">H228</f>
        <v>100</v>
      </c>
      <c r="I227" s="548"/>
      <c r="J227" s="548"/>
    </row>
    <row r="228" s="554" customFormat="true" ht="30.75" hidden="false" customHeight="true" outlineLevel="0" collapsed="false">
      <c r="A228" s="468" t="s">
        <v>808</v>
      </c>
      <c r="B228" s="469" t="s">
        <v>65</v>
      </c>
      <c r="C228" s="469" t="s">
        <v>645</v>
      </c>
      <c r="D228" s="469" t="s">
        <v>420</v>
      </c>
      <c r="E228" s="469" t="s">
        <v>809</v>
      </c>
      <c r="F228" s="469" t="s">
        <v>276</v>
      </c>
      <c r="G228" s="528" t="n">
        <f aca="false">G229</f>
        <v>0</v>
      </c>
      <c r="H228" s="529" t="n">
        <f aca="false">H229</f>
        <v>100</v>
      </c>
      <c r="I228" s="548"/>
    </row>
    <row r="229" s="554" customFormat="true" ht="28.5" hidden="false" customHeight="true" outlineLevel="0" collapsed="false">
      <c r="A229" s="468" t="s">
        <v>988</v>
      </c>
      <c r="B229" s="469" t="s">
        <v>65</v>
      </c>
      <c r="C229" s="469" t="s">
        <v>645</v>
      </c>
      <c r="D229" s="469" t="s">
        <v>420</v>
      </c>
      <c r="E229" s="469" t="s">
        <v>811</v>
      </c>
      <c r="F229" s="469" t="s">
        <v>276</v>
      </c>
      <c r="G229" s="528" t="n">
        <f aca="false">G230</f>
        <v>0</v>
      </c>
      <c r="H229" s="529" t="n">
        <f aca="false">H230</f>
        <v>100</v>
      </c>
      <c r="I229" s="548"/>
    </row>
    <row r="230" s="554" customFormat="true" ht="42" hidden="false" customHeight="true" outlineLevel="0" collapsed="false">
      <c r="A230" s="22" t="s">
        <v>989</v>
      </c>
      <c r="B230" s="465" t="s">
        <v>65</v>
      </c>
      <c r="C230" s="465" t="s">
        <v>645</v>
      </c>
      <c r="D230" s="465" t="s">
        <v>420</v>
      </c>
      <c r="E230" s="465" t="s">
        <v>990</v>
      </c>
      <c r="F230" s="465" t="s">
        <v>276</v>
      </c>
      <c r="G230" s="530" t="n">
        <f aca="false">G231</f>
        <v>0</v>
      </c>
      <c r="H230" s="531" t="n">
        <f aca="false">H231</f>
        <v>100</v>
      </c>
      <c r="I230" s="548"/>
    </row>
    <row r="231" s="554" customFormat="true" ht="15" hidden="false" customHeight="false" outlineLevel="0" collapsed="false">
      <c r="A231" s="22" t="s">
        <v>991</v>
      </c>
      <c r="B231" s="465" t="s">
        <v>65</v>
      </c>
      <c r="C231" s="465" t="s">
        <v>645</v>
      </c>
      <c r="D231" s="465" t="s">
        <v>420</v>
      </c>
      <c r="E231" s="465" t="s">
        <v>990</v>
      </c>
      <c r="F231" s="465" t="s">
        <v>992</v>
      </c>
      <c r="G231" s="530"/>
      <c r="H231" s="531" t="n">
        <v>100</v>
      </c>
      <c r="I231" s="548"/>
    </row>
    <row r="232" s="554" customFormat="true" ht="14.25" hidden="false" customHeight="false" outlineLevel="0" collapsed="false">
      <c r="A232" s="468" t="s">
        <v>714</v>
      </c>
      <c r="B232" s="469" t="s">
        <v>65</v>
      </c>
      <c r="C232" s="469" t="s">
        <v>686</v>
      </c>
      <c r="D232" s="469" t="s">
        <v>879</v>
      </c>
      <c r="E232" s="469" t="s">
        <v>1026</v>
      </c>
      <c r="F232" s="469" t="s">
        <v>276</v>
      </c>
      <c r="G232" s="528" t="n">
        <f aca="false">G233+G246</f>
        <v>4587.7</v>
      </c>
      <c r="H232" s="529" t="n">
        <f aca="false">H233+H246</f>
        <v>30028.2</v>
      </c>
      <c r="I232" s="548"/>
    </row>
    <row r="233" s="554" customFormat="true" ht="38.25" hidden="false" customHeight="false" outlineLevel="0" collapsed="false">
      <c r="A233" s="468" t="s">
        <v>993</v>
      </c>
      <c r="B233" s="469" t="s">
        <v>65</v>
      </c>
      <c r="C233" s="469" t="s">
        <v>686</v>
      </c>
      <c r="D233" s="469" t="s">
        <v>420</v>
      </c>
      <c r="E233" s="469" t="s">
        <v>1026</v>
      </c>
      <c r="F233" s="469" t="s">
        <v>276</v>
      </c>
      <c r="G233" s="528" t="n">
        <f aca="false">G234+G238</f>
        <v>1087.7</v>
      </c>
      <c r="H233" s="529" t="n">
        <f aca="false">H234+H238</f>
        <v>23343.5</v>
      </c>
      <c r="I233" s="548"/>
    </row>
    <row r="234" s="554" customFormat="true" ht="38.25" hidden="false" customHeight="false" outlineLevel="0" collapsed="false">
      <c r="A234" s="468" t="s">
        <v>578</v>
      </c>
      <c r="B234" s="469" t="s">
        <v>65</v>
      </c>
      <c r="C234" s="469" t="s">
        <v>686</v>
      </c>
      <c r="D234" s="469" t="s">
        <v>420</v>
      </c>
      <c r="E234" s="474" t="s">
        <v>579</v>
      </c>
      <c r="F234" s="469" t="s">
        <v>276</v>
      </c>
      <c r="G234" s="528" t="n">
        <f aca="false">G235</f>
        <v>-13887.8</v>
      </c>
      <c r="H234" s="529" t="n">
        <f aca="false">H235</f>
        <v>0</v>
      </c>
      <c r="I234" s="548"/>
    </row>
    <row r="235" s="554" customFormat="true" ht="38.25" hidden="false" customHeight="false" outlineLevel="0" collapsed="false">
      <c r="A235" s="468" t="s">
        <v>643</v>
      </c>
      <c r="B235" s="469" t="s">
        <v>65</v>
      </c>
      <c r="C235" s="469" t="s">
        <v>686</v>
      </c>
      <c r="D235" s="469" t="s">
        <v>420</v>
      </c>
      <c r="E235" s="469" t="s">
        <v>581</v>
      </c>
      <c r="F235" s="469" t="s">
        <v>276</v>
      </c>
      <c r="G235" s="528" t="n">
        <f aca="false">G236</f>
        <v>-13887.8</v>
      </c>
      <c r="H235" s="529" t="n">
        <f aca="false">H236</f>
        <v>0</v>
      </c>
      <c r="I235" s="548"/>
    </row>
    <row r="236" s="554" customFormat="true" ht="83.85" hidden="false" customHeight="true" outlineLevel="0" collapsed="false">
      <c r="A236" s="468" t="s">
        <v>1064</v>
      </c>
      <c r="B236" s="469" t="s">
        <v>65</v>
      </c>
      <c r="C236" s="469" t="s">
        <v>686</v>
      </c>
      <c r="D236" s="469" t="s">
        <v>420</v>
      </c>
      <c r="E236" s="469" t="s">
        <v>1065</v>
      </c>
      <c r="F236" s="469" t="s">
        <v>276</v>
      </c>
      <c r="G236" s="528" t="n">
        <f aca="false">G237</f>
        <v>-13887.8</v>
      </c>
      <c r="H236" s="529" t="n">
        <f aca="false">H237</f>
        <v>0</v>
      </c>
      <c r="I236" s="548"/>
    </row>
    <row r="237" s="554" customFormat="true" ht="15" hidden="false" customHeight="false" outlineLevel="0" collapsed="false">
      <c r="A237" s="22" t="s">
        <v>1066</v>
      </c>
      <c r="B237" s="465" t="s">
        <v>65</v>
      </c>
      <c r="C237" s="465" t="s">
        <v>686</v>
      </c>
      <c r="D237" s="465" t="s">
        <v>420</v>
      </c>
      <c r="E237" s="465" t="s">
        <v>1065</v>
      </c>
      <c r="F237" s="465" t="s">
        <v>1067</v>
      </c>
      <c r="G237" s="530" t="n">
        <v>-13887.8</v>
      </c>
      <c r="H237" s="531" t="n">
        <v>0</v>
      </c>
      <c r="I237" s="548"/>
    </row>
    <row r="238" s="554" customFormat="true" ht="38.25" hidden="false" customHeight="false" outlineLevel="0" collapsed="false">
      <c r="A238" s="468" t="s">
        <v>987</v>
      </c>
      <c r="B238" s="469" t="s">
        <v>65</v>
      </c>
      <c r="C238" s="469" t="s">
        <v>686</v>
      </c>
      <c r="D238" s="469" t="s">
        <v>420</v>
      </c>
      <c r="E238" s="474" t="s">
        <v>619</v>
      </c>
      <c r="F238" s="469" t="s">
        <v>276</v>
      </c>
      <c r="G238" s="528" t="n">
        <f aca="false">G239</f>
        <v>14975.5</v>
      </c>
      <c r="H238" s="529" t="n">
        <f aca="false">H239</f>
        <v>23343.5</v>
      </c>
      <c r="I238" s="548"/>
    </row>
    <row r="239" s="554" customFormat="true" ht="28.5" hidden="false" customHeight="true" outlineLevel="0" collapsed="false">
      <c r="A239" s="468" t="s">
        <v>808</v>
      </c>
      <c r="B239" s="469" t="s">
        <v>65</v>
      </c>
      <c r="C239" s="469" t="s">
        <v>686</v>
      </c>
      <c r="D239" s="469" t="s">
        <v>420</v>
      </c>
      <c r="E239" s="469" t="s">
        <v>809</v>
      </c>
      <c r="F239" s="469" t="s">
        <v>276</v>
      </c>
      <c r="G239" s="528" t="n">
        <f aca="false">G240</f>
        <v>14975.5</v>
      </c>
      <c r="H239" s="529" t="n">
        <f aca="false">H240</f>
        <v>23343.5</v>
      </c>
      <c r="I239" s="548"/>
    </row>
    <row r="240" s="554" customFormat="true" ht="76.5" hidden="false" customHeight="false" outlineLevel="0" collapsed="false">
      <c r="A240" s="468" t="s">
        <v>1068</v>
      </c>
      <c r="B240" s="469" t="s">
        <v>65</v>
      </c>
      <c r="C240" s="469" t="s">
        <v>686</v>
      </c>
      <c r="D240" s="469" t="s">
        <v>420</v>
      </c>
      <c r="E240" s="469" t="s">
        <v>995</v>
      </c>
      <c r="F240" s="469" t="s">
        <v>276</v>
      </c>
      <c r="G240" s="528" t="n">
        <f aca="false">G241+G244</f>
        <v>14975.5</v>
      </c>
      <c r="H240" s="529" t="n">
        <f aca="false">H241+H244</f>
        <v>23343.5</v>
      </c>
      <c r="I240" s="548"/>
    </row>
    <row r="241" s="554" customFormat="true" ht="51" hidden="false" customHeight="false" outlineLevel="0" collapsed="false">
      <c r="A241" s="22" t="s">
        <v>996</v>
      </c>
      <c r="B241" s="465" t="s">
        <v>65</v>
      </c>
      <c r="C241" s="465" t="s">
        <v>686</v>
      </c>
      <c r="D241" s="465" t="s">
        <v>420</v>
      </c>
      <c r="E241" s="465" t="s">
        <v>997</v>
      </c>
      <c r="F241" s="465" t="s">
        <v>276</v>
      </c>
      <c r="G241" s="530" t="n">
        <f aca="false">G243+G242</f>
        <v>963.700000000001</v>
      </c>
      <c r="H241" s="531" t="n">
        <f aca="false">H243+H242</f>
        <v>9331.7</v>
      </c>
      <c r="I241" s="548"/>
    </row>
    <row r="242" s="554" customFormat="true" ht="15" hidden="false" customHeight="false" outlineLevel="0" collapsed="false">
      <c r="A242" s="22" t="s">
        <v>714</v>
      </c>
      <c r="B242" s="465" t="s">
        <v>65</v>
      </c>
      <c r="C242" s="465" t="s">
        <v>686</v>
      </c>
      <c r="D242" s="465" t="s">
        <v>420</v>
      </c>
      <c r="E242" s="465" t="s">
        <v>997</v>
      </c>
      <c r="F242" s="465" t="s">
        <v>715</v>
      </c>
      <c r="G242" s="530" t="n">
        <v>9331.7</v>
      </c>
      <c r="H242" s="531" t="n">
        <v>9331.7</v>
      </c>
      <c r="I242" s="548"/>
    </row>
    <row r="243" s="554" customFormat="true" ht="15" hidden="false" customHeight="false" outlineLevel="0" collapsed="false">
      <c r="A243" s="22" t="s">
        <v>1066</v>
      </c>
      <c r="B243" s="465" t="s">
        <v>65</v>
      </c>
      <c r="C243" s="465" t="s">
        <v>686</v>
      </c>
      <c r="D243" s="465" t="s">
        <v>420</v>
      </c>
      <c r="E243" s="465" t="s">
        <v>997</v>
      </c>
      <c r="F243" s="465" t="s">
        <v>1067</v>
      </c>
      <c r="G243" s="530" t="n">
        <v>-8368</v>
      </c>
      <c r="H243" s="531" t="n">
        <v>0</v>
      </c>
      <c r="I243" s="548"/>
    </row>
    <row r="244" s="554" customFormat="true" ht="69" hidden="false" customHeight="true" outlineLevel="0" collapsed="false">
      <c r="A244" s="461" t="s">
        <v>998</v>
      </c>
      <c r="B244" s="120" t="s">
        <v>65</v>
      </c>
      <c r="C244" s="120" t="s">
        <v>686</v>
      </c>
      <c r="D244" s="120" t="s">
        <v>420</v>
      </c>
      <c r="E244" s="120" t="s">
        <v>999</v>
      </c>
      <c r="F244" s="120" t="s">
        <v>276</v>
      </c>
      <c r="G244" s="534" t="n">
        <f aca="false">G245</f>
        <v>14011.8</v>
      </c>
      <c r="H244" s="535" t="n">
        <f aca="false">H245</f>
        <v>14011.8</v>
      </c>
      <c r="I244" s="548"/>
    </row>
    <row r="245" s="554" customFormat="true" ht="15" hidden="false" customHeight="false" outlineLevel="0" collapsed="false">
      <c r="A245" s="22" t="s">
        <v>714</v>
      </c>
      <c r="B245" s="120" t="s">
        <v>65</v>
      </c>
      <c r="C245" s="120" t="s">
        <v>686</v>
      </c>
      <c r="D245" s="120" t="s">
        <v>420</v>
      </c>
      <c r="E245" s="120" t="s">
        <v>999</v>
      </c>
      <c r="F245" s="120" t="s">
        <v>715</v>
      </c>
      <c r="G245" s="534" t="n">
        <v>14011.8</v>
      </c>
      <c r="H245" s="535" t="n">
        <v>14011.8</v>
      </c>
      <c r="I245" s="548"/>
    </row>
    <row r="246" s="554" customFormat="true" ht="14.25" hidden="false" customHeight="false" outlineLevel="0" collapsed="false">
      <c r="A246" s="468" t="s">
        <v>1000</v>
      </c>
      <c r="B246" s="469" t="s">
        <v>65</v>
      </c>
      <c r="C246" s="469" t="s">
        <v>686</v>
      </c>
      <c r="D246" s="469" t="s">
        <v>424</v>
      </c>
      <c r="E246" s="469" t="s">
        <v>1026</v>
      </c>
      <c r="F246" s="469" t="s">
        <v>276</v>
      </c>
      <c r="G246" s="528" t="n">
        <f aca="false">G247</f>
        <v>3500</v>
      </c>
      <c r="H246" s="529" t="n">
        <f aca="false">H247</f>
        <v>6684.7</v>
      </c>
      <c r="I246" s="548"/>
    </row>
    <row r="247" s="554" customFormat="true" ht="38.25" hidden="false" customHeight="false" outlineLevel="0" collapsed="false">
      <c r="A247" s="468" t="s">
        <v>987</v>
      </c>
      <c r="B247" s="469" t="s">
        <v>65</v>
      </c>
      <c r="C247" s="469" t="s">
        <v>686</v>
      </c>
      <c r="D247" s="469" t="s">
        <v>424</v>
      </c>
      <c r="E247" s="474" t="s">
        <v>619</v>
      </c>
      <c r="F247" s="469" t="s">
        <v>276</v>
      </c>
      <c r="G247" s="528" t="n">
        <f aca="false">G248</f>
        <v>3500</v>
      </c>
      <c r="H247" s="529" t="n">
        <f aca="false">H248</f>
        <v>6684.7</v>
      </c>
      <c r="I247" s="548"/>
    </row>
    <row r="248" s="554" customFormat="true" ht="27.75" hidden="false" customHeight="true" outlineLevel="0" collapsed="false">
      <c r="A248" s="468" t="s">
        <v>808</v>
      </c>
      <c r="B248" s="469" t="s">
        <v>65</v>
      </c>
      <c r="C248" s="469" t="s">
        <v>686</v>
      </c>
      <c r="D248" s="469" t="s">
        <v>424</v>
      </c>
      <c r="E248" s="469" t="s">
        <v>809</v>
      </c>
      <c r="F248" s="469" t="s">
        <v>276</v>
      </c>
      <c r="G248" s="528" t="n">
        <f aca="false">G249</f>
        <v>3500</v>
      </c>
      <c r="H248" s="529" t="n">
        <f aca="false">H249</f>
        <v>6684.7</v>
      </c>
      <c r="I248" s="548"/>
    </row>
    <row r="249" s="499" customFormat="true" ht="76.5" hidden="false" customHeight="false" outlineLevel="0" collapsed="false">
      <c r="A249" s="468" t="s">
        <v>1068</v>
      </c>
      <c r="B249" s="469" t="s">
        <v>65</v>
      </c>
      <c r="C249" s="469" t="s">
        <v>686</v>
      </c>
      <c r="D249" s="469" t="s">
        <v>424</v>
      </c>
      <c r="E249" s="469" t="s">
        <v>995</v>
      </c>
      <c r="F249" s="469" t="s">
        <v>276</v>
      </c>
      <c r="G249" s="528" t="n">
        <f aca="false">G250</f>
        <v>3500</v>
      </c>
      <c r="H249" s="529" t="n">
        <f aca="false">H250</f>
        <v>6684.7</v>
      </c>
      <c r="I249" s="548"/>
    </row>
    <row r="250" s="499" customFormat="true" ht="42.75" hidden="false" customHeight="true" outlineLevel="0" collapsed="false">
      <c r="A250" s="22" t="s">
        <v>1001</v>
      </c>
      <c r="B250" s="465" t="s">
        <v>65</v>
      </c>
      <c r="C250" s="465" t="s">
        <v>686</v>
      </c>
      <c r="D250" s="465" t="s">
        <v>424</v>
      </c>
      <c r="E250" s="465" t="s">
        <v>1002</v>
      </c>
      <c r="F250" s="465" t="s">
        <v>276</v>
      </c>
      <c r="G250" s="530" t="n">
        <f aca="false">G252+G251</f>
        <v>3500</v>
      </c>
      <c r="H250" s="531" t="n">
        <f aca="false">H252+H251</f>
        <v>6684.7</v>
      </c>
      <c r="I250" s="548"/>
    </row>
    <row r="251" s="499" customFormat="true" ht="19.5" hidden="false" customHeight="true" outlineLevel="0" collapsed="false">
      <c r="A251" s="22" t="s">
        <v>714</v>
      </c>
      <c r="B251" s="465" t="s">
        <v>65</v>
      </c>
      <c r="C251" s="465" t="s">
        <v>686</v>
      </c>
      <c r="D251" s="465" t="s">
        <v>424</v>
      </c>
      <c r="E251" s="465" t="s">
        <v>1002</v>
      </c>
      <c r="F251" s="544" t="s">
        <v>715</v>
      </c>
      <c r="G251" s="545" t="n">
        <v>6684.7</v>
      </c>
      <c r="H251" s="546" t="n">
        <v>6684.7</v>
      </c>
      <c r="I251" s="548"/>
    </row>
    <row r="252" s="499" customFormat="true" ht="15.75" hidden="false" customHeight="false" outlineLevel="0" collapsed="false">
      <c r="A252" s="547" t="s">
        <v>380</v>
      </c>
      <c r="B252" s="544" t="s">
        <v>65</v>
      </c>
      <c r="C252" s="544" t="s">
        <v>686</v>
      </c>
      <c r="D252" s="544" t="s">
        <v>424</v>
      </c>
      <c r="E252" s="544" t="s">
        <v>1002</v>
      </c>
      <c r="F252" s="544" t="s">
        <v>1063</v>
      </c>
      <c r="G252" s="545" t="n">
        <v>-3184.7</v>
      </c>
      <c r="H252" s="546" t="n">
        <v>0</v>
      </c>
      <c r="I252" s="548"/>
    </row>
    <row r="253" s="554" customFormat="true" ht="37.15" hidden="false" customHeight="true" outlineLevel="0" collapsed="false">
      <c r="A253" s="518" t="s">
        <v>1069</v>
      </c>
      <c r="B253" s="519" t="s">
        <v>157</v>
      </c>
      <c r="C253" s="519"/>
      <c r="D253" s="519"/>
      <c r="E253" s="519"/>
      <c r="F253" s="519"/>
      <c r="G253" s="520" t="n">
        <f aca="false">SUM(G254+G374+G391+G473+G494+G509+G532+G539+G427+G546)</f>
        <v>-88259.947</v>
      </c>
      <c r="H253" s="521" t="n">
        <f aca="false">SUM(H254+H374+H391+H473+H494+H509+H532+H539+H427+H546)</f>
        <v>230411.82118</v>
      </c>
      <c r="I253" s="548"/>
    </row>
    <row r="254" s="554" customFormat="true" ht="14.25" hidden="false" customHeight="false" outlineLevel="0" collapsed="false">
      <c r="A254" s="524" t="s">
        <v>576</v>
      </c>
      <c r="B254" s="525" t="s">
        <v>157</v>
      </c>
      <c r="C254" s="525" t="s">
        <v>420</v>
      </c>
      <c r="D254" s="525" t="s">
        <v>879</v>
      </c>
      <c r="E254" s="525" t="s">
        <v>1026</v>
      </c>
      <c r="F254" s="525" t="s">
        <v>276</v>
      </c>
      <c r="G254" s="526" t="n">
        <f aca="false">G255+G263+G285+G315+G332+G312</f>
        <v>13782.063</v>
      </c>
      <c r="H254" s="527" t="n">
        <f aca="false">H255+H263+H285+H315+H332+H312</f>
        <v>67647.028</v>
      </c>
      <c r="I254" s="548"/>
    </row>
    <row r="255" s="499" customFormat="true" ht="25.5" hidden="false" customHeight="false" outlineLevel="0" collapsed="false">
      <c r="A255" s="468" t="s">
        <v>577</v>
      </c>
      <c r="B255" s="469" t="s">
        <v>157</v>
      </c>
      <c r="C255" s="469" t="s">
        <v>420</v>
      </c>
      <c r="D255" s="469" t="s">
        <v>422</v>
      </c>
      <c r="E255" s="469" t="s">
        <v>1026</v>
      </c>
      <c r="F255" s="469" t="s">
        <v>276</v>
      </c>
      <c r="G255" s="528" t="n">
        <f aca="false">G256</f>
        <v>633.6</v>
      </c>
      <c r="H255" s="529" t="n">
        <f aca="false">H256</f>
        <v>2184.9</v>
      </c>
      <c r="I255" s="548"/>
    </row>
    <row r="256" s="554" customFormat="true" ht="38.25" hidden="false" customHeight="false" outlineLevel="0" collapsed="false">
      <c r="A256" s="468" t="s">
        <v>578</v>
      </c>
      <c r="B256" s="469" t="s">
        <v>157</v>
      </c>
      <c r="C256" s="469" t="s">
        <v>420</v>
      </c>
      <c r="D256" s="469" t="s">
        <v>422</v>
      </c>
      <c r="E256" s="474" t="s">
        <v>579</v>
      </c>
      <c r="F256" s="469" t="s">
        <v>276</v>
      </c>
      <c r="G256" s="528" t="n">
        <f aca="false">G257</f>
        <v>633.6</v>
      </c>
      <c r="H256" s="529" t="n">
        <f aca="false">H257</f>
        <v>2184.9</v>
      </c>
      <c r="I256" s="548"/>
      <c r="J256" s="548"/>
    </row>
    <row r="257" s="554" customFormat="true" ht="38.25" hidden="false" customHeight="false" outlineLevel="0" collapsed="false">
      <c r="A257" s="468" t="s">
        <v>580</v>
      </c>
      <c r="B257" s="469" t="s">
        <v>157</v>
      </c>
      <c r="C257" s="469" t="s">
        <v>420</v>
      </c>
      <c r="D257" s="469" t="s">
        <v>422</v>
      </c>
      <c r="E257" s="469" t="s">
        <v>581</v>
      </c>
      <c r="F257" s="469" t="s">
        <v>276</v>
      </c>
      <c r="G257" s="528" t="n">
        <f aca="false">G258</f>
        <v>633.6</v>
      </c>
      <c r="H257" s="529" t="n">
        <f aca="false">H258</f>
        <v>2184.9</v>
      </c>
      <c r="I257" s="548"/>
    </row>
    <row r="258" s="499" customFormat="true" ht="25.5" hidden="false" customHeight="false" outlineLevel="0" collapsed="false">
      <c r="A258" s="468" t="s">
        <v>582</v>
      </c>
      <c r="B258" s="469" t="s">
        <v>157</v>
      </c>
      <c r="C258" s="469" t="s">
        <v>420</v>
      </c>
      <c r="D258" s="469" t="s">
        <v>422</v>
      </c>
      <c r="E258" s="469" t="s">
        <v>583</v>
      </c>
      <c r="F258" s="469" t="s">
        <v>276</v>
      </c>
      <c r="G258" s="528" t="n">
        <f aca="false">G259</f>
        <v>633.6</v>
      </c>
      <c r="H258" s="552" t="n">
        <f aca="false">H259</f>
        <v>2184.9</v>
      </c>
      <c r="I258" s="548"/>
    </row>
    <row r="259" s="554" customFormat="true" ht="25.5" hidden="false" customHeight="false" outlineLevel="0" collapsed="false">
      <c r="A259" s="22" t="s">
        <v>584</v>
      </c>
      <c r="B259" s="465" t="s">
        <v>157</v>
      </c>
      <c r="C259" s="465" t="s">
        <v>420</v>
      </c>
      <c r="D259" s="465" t="s">
        <v>422</v>
      </c>
      <c r="E259" s="465" t="s">
        <v>585</v>
      </c>
      <c r="F259" s="465" t="s">
        <v>276</v>
      </c>
      <c r="G259" s="530" t="n">
        <f aca="false">G261+G262+G260</f>
        <v>633.6</v>
      </c>
      <c r="H259" s="531" t="n">
        <f aca="false">H261+H262+H260</f>
        <v>2184.9</v>
      </c>
      <c r="I259" s="548"/>
      <c r="J259" s="548"/>
    </row>
    <row r="260" s="554" customFormat="true" ht="38.25" hidden="false" customHeight="false" outlineLevel="0" collapsed="false">
      <c r="A260" s="22" t="s">
        <v>586</v>
      </c>
      <c r="B260" s="465" t="s">
        <v>157</v>
      </c>
      <c r="C260" s="465" t="s">
        <v>420</v>
      </c>
      <c r="D260" s="465" t="s">
        <v>422</v>
      </c>
      <c r="E260" s="465" t="s">
        <v>585</v>
      </c>
      <c r="F260" s="465" t="s">
        <v>291</v>
      </c>
      <c r="G260" s="530" t="n">
        <v>2184.9</v>
      </c>
      <c r="H260" s="531" t="n">
        <v>2184.9</v>
      </c>
      <c r="I260" s="548"/>
      <c r="J260" s="548"/>
    </row>
    <row r="261" s="554" customFormat="true" ht="15" hidden="false" customHeight="false" outlineLevel="0" collapsed="false">
      <c r="A261" s="22" t="s">
        <v>1047</v>
      </c>
      <c r="B261" s="465" t="s">
        <v>157</v>
      </c>
      <c r="C261" s="465" t="s">
        <v>420</v>
      </c>
      <c r="D261" s="465" t="s">
        <v>422</v>
      </c>
      <c r="E261" s="465" t="s">
        <v>585</v>
      </c>
      <c r="F261" s="465" t="s">
        <v>1048</v>
      </c>
      <c r="G261" s="530" t="n">
        <v>-1191.5</v>
      </c>
      <c r="H261" s="531" t="n">
        <v>0</v>
      </c>
      <c r="I261" s="548"/>
      <c r="J261" s="548"/>
    </row>
    <row r="262" s="499" customFormat="true" ht="38.25" hidden="false" customHeight="false" outlineLevel="0" collapsed="false">
      <c r="A262" s="22" t="s">
        <v>1049</v>
      </c>
      <c r="B262" s="465" t="s">
        <v>157</v>
      </c>
      <c r="C262" s="465" t="s">
        <v>420</v>
      </c>
      <c r="D262" s="465" t="s">
        <v>422</v>
      </c>
      <c r="E262" s="465" t="s">
        <v>585</v>
      </c>
      <c r="F262" s="465" t="s">
        <v>1050</v>
      </c>
      <c r="G262" s="530" t="n">
        <v>-359.8</v>
      </c>
      <c r="H262" s="531" t="n">
        <v>0</v>
      </c>
      <c r="I262" s="548"/>
    </row>
    <row r="263" s="554" customFormat="true" ht="25.5" hidden="false" customHeight="false" outlineLevel="0" collapsed="false">
      <c r="A263" s="468" t="s">
        <v>587</v>
      </c>
      <c r="B263" s="469" t="s">
        <v>157</v>
      </c>
      <c r="C263" s="469" t="s">
        <v>420</v>
      </c>
      <c r="D263" s="469" t="s">
        <v>424</v>
      </c>
      <c r="E263" s="469" t="s">
        <v>1026</v>
      </c>
      <c r="F263" s="469" t="s">
        <v>276</v>
      </c>
      <c r="G263" s="528" t="n">
        <f aca="false">G264</f>
        <v>-209.41</v>
      </c>
      <c r="H263" s="529" t="n">
        <f aca="false">H264</f>
        <v>3240.09</v>
      </c>
      <c r="I263" s="548"/>
    </row>
    <row r="264" s="554" customFormat="true" ht="38.25" hidden="false" customHeight="false" outlineLevel="0" collapsed="false">
      <c r="A264" s="468" t="s">
        <v>588</v>
      </c>
      <c r="B264" s="469" t="s">
        <v>157</v>
      </c>
      <c r="C264" s="469" t="s">
        <v>420</v>
      </c>
      <c r="D264" s="469" t="s">
        <v>424</v>
      </c>
      <c r="E264" s="474" t="s">
        <v>579</v>
      </c>
      <c r="F264" s="469" t="s">
        <v>276</v>
      </c>
      <c r="G264" s="528" t="n">
        <f aca="false">G265+G269+G271+G281</f>
        <v>-209.41</v>
      </c>
      <c r="H264" s="529" t="n">
        <f aca="false">H265+H269+H271+H281</f>
        <v>3240.09</v>
      </c>
      <c r="I264" s="548"/>
    </row>
    <row r="265" s="499" customFormat="true" ht="25.5" hidden="false" customHeight="false" outlineLevel="0" collapsed="false">
      <c r="A265" s="468" t="s">
        <v>589</v>
      </c>
      <c r="B265" s="469" t="s">
        <v>157</v>
      </c>
      <c r="C265" s="469" t="s">
        <v>420</v>
      </c>
      <c r="D265" s="469" t="s">
        <v>424</v>
      </c>
      <c r="E265" s="469" t="s">
        <v>592</v>
      </c>
      <c r="F265" s="469" t="s">
        <v>276</v>
      </c>
      <c r="G265" s="528" t="n">
        <f aca="false">G267+G268+G266</f>
        <v>63.8000000000002</v>
      </c>
      <c r="H265" s="529" t="n">
        <f aca="false">H267+H268+H266</f>
        <v>1268.5</v>
      </c>
      <c r="I265" s="548"/>
    </row>
    <row r="266" s="499" customFormat="true" ht="38.25" hidden="false" customHeight="false" outlineLevel="0" collapsed="false">
      <c r="A266" s="22" t="s">
        <v>586</v>
      </c>
      <c r="B266" s="465" t="s">
        <v>157</v>
      </c>
      <c r="C266" s="465" t="s">
        <v>420</v>
      </c>
      <c r="D266" s="465" t="s">
        <v>424</v>
      </c>
      <c r="E266" s="465" t="s">
        <v>592</v>
      </c>
      <c r="F266" s="465" t="s">
        <v>291</v>
      </c>
      <c r="G266" s="530" t="n">
        <v>1268.5</v>
      </c>
      <c r="H266" s="531" t="n">
        <v>1268.5</v>
      </c>
      <c r="I266" s="548"/>
    </row>
    <row r="267" s="499" customFormat="true" ht="15" hidden="false" customHeight="false" outlineLevel="0" collapsed="false">
      <c r="A267" s="22" t="s">
        <v>1047</v>
      </c>
      <c r="B267" s="465" t="s">
        <v>157</v>
      </c>
      <c r="C267" s="465" t="s">
        <v>420</v>
      </c>
      <c r="D267" s="465" t="s">
        <v>424</v>
      </c>
      <c r="E267" s="465" t="s">
        <v>592</v>
      </c>
      <c r="F267" s="465" t="s">
        <v>1048</v>
      </c>
      <c r="G267" s="530" t="n">
        <v>-925.3</v>
      </c>
      <c r="H267" s="531" t="n">
        <v>0</v>
      </c>
      <c r="I267" s="548"/>
    </row>
    <row r="268" s="499" customFormat="true" ht="38.25" hidden="false" customHeight="false" outlineLevel="0" collapsed="false">
      <c r="A268" s="22" t="s">
        <v>1049</v>
      </c>
      <c r="B268" s="465" t="s">
        <v>157</v>
      </c>
      <c r="C268" s="465" t="s">
        <v>420</v>
      </c>
      <c r="D268" s="465" t="s">
        <v>424</v>
      </c>
      <c r="E268" s="465" t="s">
        <v>592</v>
      </c>
      <c r="F268" s="465" t="s">
        <v>1050</v>
      </c>
      <c r="G268" s="530" t="n">
        <v>-279.4</v>
      </c>
      <c r="H268" s="531" t="n">
        <v>0</v>
      </c>
      <c r="I268" s="548"/>
    </row>
    <row r="269" s="499" customFormat="true" ht="38.25" hidden="false" customHeight="false" outlineLevel="0" collapsed="false">
      <c r="A269" s="468" t="s">
        <v>593</v>
      </c>
      <c r="B269" s="469" t="s">
        <v>157</v>
      </c>
      <c r="C269" s="469" t="s">
        <v>420</v>
      </c>
      <c r="D269" s="469" t="s">
        <v>424</v>
      </c>
      <c r="E269" s="469" t="s">
        <v>594</v>
      </c>
      <c r="F269" s="469" t="s">
        <v>276</v>
      </c>
      <c r="G269" s="528" t="n">
        <f aca="false">G270</f>
        <v>0</v>
      </c>
      <c r="H269" s="529" t="n">
        <f aca="false">H270</f>
        <v>432</v>
      </c>
      <c r="I269" s="548"/>
    </row>
    <row r="270" s="499" customFormat="true" ht="42" hidden="false" customHeight="true" outlineLevel="0" collapsed="false">
      <c r="A270" s="22" t="s">
        <v>586</v>
      </c>
      <c r="B270" s="465" t="s">
        <v>157</v>
      </c>
      <c r="C270" s="465" t="s">
        <v>420</v>
      </c>
      <c r="D270" s="465" t="s">
        <v>424</v>
      </c>
      <c r="E270" s="465" t="s">
        <v>594</v>
      </c>
      <c r="F270" s="465" t="s">
        <v>291</v>
      </c>
      <c r="G270" s="530"/>
      <c r="H270" s="531" t="n">
        <v>432</v>
      </c>
      <c r="I270" s="548"/>
    </row>
    <row r="271" s="499" customFormat="true" ht="38.25" hidden="false" customHeight="false" outlineLevel="0" collapsed="false">
      <c r="A271" s="468" t="s">
        <v>588</v>
      </c>
      <c r="B271" s="469" t="s">
        <v>157</v>
      </c>
      <c r="C271" s="469" t="s">
        <v>420</v>
      </c>
      <c r="D271" s="469" t="s">
        <v>424</v>
      </c>
      <c r="E271" s="469" t="s">
        <v>595</v>
      </c>
      <c r="F271" s="469" t="s">
        <v>276</v>
      </c>
      <c r="G271" s="528" t="n">
        <f aca="false">G276+G277+G279+G280+G273+G274+G272+G275+G278</f>
        <v>-312.22</v>
      </c>
      <c r="H271" s="529" t="n">
        <f aca="false">H276+H277+H279+H280+H273+H274+H272+H275+H278</f>
        <v>762.88</v>
      </c>
      <c r="I271" s="548"/>
    </row>
    <row r="272" s="499" customFormat="true" ht="38.25" hidden="false" customHeight="false" outlineLevel="0" collapsed="false">
      <c r="A272" s="22" t="s">
        <v>586</v>
      </c>
      <c r="B272" s="465" t="s">
        <v>157</v>
      </c>
      <c r="C272" s="465" t="s">
        <v>420</v>
      </c>
      <c r="D272" s="465" t="s">
        <v>424</v>
      </c>
      <c r="E272" s="465" t="s">
        <v>595</v>
      </c>
      <c r="F272" s="465" t="s">
        <v>291</v>
      </c>
      <c r="G272" s="530" t="n">
        <v>138.53</v>
      </c>
      <c r="H272" s="531" t="n">
        <v>138.53</v>
      </c>
      <c r="I272" s="551"/>
    </row>
    <row r="273" s="499" customFormat="true" ht="15" hidden="false" customHeight="false" outlineLevel="0" collapsed="false">
      <c r="A273" s="22" t="s">
        <v>1047</v>
      </c>
      <c r="B273" s="465" t="s">
        <v>157</v>
      </c>
      <c r="C273" s="465" t="s">
        <v>420</v>
      </c>
      <c r="D273" s="465" t="s">
        <v>424</v>
      </c>
      <c r="E273" s="465" t="s">
        <v>595</v>
      </c>
      <c r="F273" s="465" t="s">
        <v>1048</v>
      </c>
      <c r="G273" s="530" t="n">
        <v>-451.7</v>
      </c>
      <c r="H273" s="531" t="n">
        <v>0</v>
      </c>
      <c r="I273" s="548"/>
    </row>
    <row r="274" s="499" customFormat="true" ht="38.25" hidden="false" customHeight="false" outlineLevel="0" collapsed="false">
      <c r="A274" s="22" t="s">
        <v>1049</v>
      </c>
      <c r="B274" s="465" t="s">
        <v>157</v>
      </c>
      <c r="C274" s="465" t="s">
        <v>420</v>
      </c>
      <c r="D274" s="465" t="s">
        <v>424</v>
      </c>
      <c r="E274" s="465" t="s">
        <v>595</v>
      </c>
      <c r="F274" s="465" t="s">
        <v>1050</v>
      </c>
      <c r="G274" s="530" t="n">
        <v>-136.4</v>
      </c>
      <c r="H274" s="531" t="n">
        <v>0</v>
      </c>
      <c r="I274" s="548"/>
    </row>
    <row r="275" s="499" customFormat="true" ht="15" hidden="false" customHeight="false" outlineLevel="0" collapsed="false">
      <c r="A275" s="22" t="s">
        <v>596</v>
      </c>
      <c r="B275" s="465" t="s">
        <v>157</v>
      </c>
      <c r="C275" s="465" t="s">
        <v>420</v>
      </c>
      <c r="D275" s="465" t="s">
        <v>424</v>
      </c>
      <c r="E275" s="465" t="s">
        <v>595</v>
      </c>
      <c r="F275" s="465" t="s">
        <v>597</v>
      </c>
      <c r="G275" s="530" t="n">
        <v>599.35</v>
      </c>
      <c r="H275" s="531" t="n">
        <v>599.35</v>
      </c>
      <c r="I275" s="548"/>
      <c r="J275" s="551" t="n">
        <f aca="false">H23+H82+H114+G571+G588</f>
        <v>105769.8</v>
      </c>
    </row>
    <row r="276" s="499" customFormat="true" ht="25.5" hidden="false" customHeight="false" outlineLevel="0" collapsed="false">
      <c r="A276" s="22" t="s">
        <v>1052</v>
      </c>
      <c r="B276" s="465" t="s">
        <v>157</v>
      </c>
      <c r="C276" s="465" t="s">
        <v>420</v>
      </c>
      <c r="D276" s="465" t="s">
        <v>424</v>
      </c>
      <c r="E276" s="465" t="s">
        <v>595</v>
      </c>
      <c r="F276" s="465" t="s">
        <v>1053</v>
      </c>
      <c r="G276" s="530" t="n">
        <v>-20</v>
      </c>
      <c r="H276" s="531" t="n">
        <v>0</v>
      </c>
      <c r="I276" s="548"/>
    </row>
    <row r="277" s="499" customFormat="true" ht="15" hidden="false" customHeight="false" outlineLevel="0" collapsed="false">
      <c r="A277" s="22" t="s">
        <v>699</v>
      </c>
      <c r="B277" s="465" t="s">
        <v>157</v>
      </c>
      <c r="C277" s="465" t="s">
        <v>420</v>
      </c>
      <c r="D277" s="465" t="s">
        <v>424</v>
      </c>
      <c r="E277" s="465" t="s">
        <v>595</v>
      </c>
      <c r="F277" s="465" t="s">
        <v>700</v>
      </c>
      <c r="G277" s="530" t="n">
        <v>-442</v>
      </c>
      <c r="H277" s="531" t="n">
        <v>0</v>
      </c>
      <c r="I277" s="548"/>
    </row>
    <row r="278" s="499" customFormat="true" ht="15" hidden="false" customHeight="false" outlineLevel="0" collapsed="false">
      <c r="A278" s="22" t="s">
        <v>598</v>
      </c>
      <c r="B278" s="465" t="s">
        <v>157</v>
      </c>
      <c r="C278" s="465" t="s">
        <v>420</v>
      </c>
      <c r="D278" s="465" t="s">
        <v>424</v>
      </c>
      <c r="E278" s="465" t="s">
        <v>595</v>
      </c>
      <c r="F278" s="465" t="s">
        <v>599</v>
      </c>
      <c r="G278" s="530" t="n">
        <v>25</v>
      </c>
      <c r="H278" s="531" t="n">
        <v>25</v>
      </c>
      <c r="I278" s="548"/>
    </row>
    <row r="279" s="499" customFormat="true" ht="25.5" hidden="false" customHeight="false" outlineLevel="0" collapsed="false">
      <c r="A279" s="22" t="s">
        <v>1070</v>
      </c>
      <c r="B279" s="465" t="s">
        <v>157</v>
      </c>
      <c r="C279" s="465" t="s">
        <v>420</v>
      </c>
      <c r="D279" s="465" t="s">
        <v>424</v>
      </c>
      <c r="E279" s="465" t="s">
        <v>595</v>
      </c>
      <c r="F279" s="465" t="s">
        <v>1071</v>
      </c>
      <c r="G279" s="530" t="n">
        <v>-10</v>
      </c>
      <c r="H279" s="531" t="n">
        <v>0</v>
      </c>
      <c r="I279" s="548"/>
    </row>
    <row r="280" s="499" customFormat="true" ht="15" hidden="false" customHeight="false" outlineLevel="0" collapsed="false">
      <c r="A280" s="22" t="s">
        <v>1054</v>
      </c>
      <c r="B280" s="465" t="s">
        <v>157</v>
      </c>
      <c r="C280" s="465" t="s">
        <v>420</v>
      </c>
      <c r="D280" s="465" t="s">
        <v>424</v>
      </c>
      <c r="E280" s="465" t="s">
        <v>595</v>
      </c>
      <c r="F280" s="465" t="s">
        <v>1055</v>
      </c>
      <c r="G280" s="530" t="n">
        <v>-15</v>
      </c>
      <c r="H280" s="531" t="n">
        <v>0</v>
      </c>
      <c r="I280" s="548"/>
    </row>
    <row r="281" s="499" customFormat="true" ht="25.5" hidden="false" customHeight="false" outlineLevel="0" collapsed="false">
      <c r="A281" s="468" t="s">
        <v>600</v>
      </c>
      <c r="B281" s="469" t="s">
        <v>157</v>
      </c>
      <c r="C281" s="469" t="s">
        <v>420</v>
      </c>
      <c r="D281" s="469" t="s">
        <v>424</v>
      </c>
      <c r="E281" s="469" t="s">
        <v>601</v>
      </c>
      <c r="F281" s="469" t="s">
        <v>276</v>
      </c>
      <c r="G281" s="528" t="n">
        <f aca="false">G283+G284+G282</f>
        <v>39.01</v>
      </c>
      <c r="H281" s="529" t="n">
        <f aca="false">H283+H284+H282</f>
        <v>776.71</v>
      </c>
      <c r="I281" s="548"/>
    </row>
    <row r="282" s="499" customFormat="true" ht="38.25" hidden="false" customHeight="false" outlineLevel="0" collapsed="false">
      <c r="A282" s="22" t="s">
        <v>586</v>
      </c>
      <c r="B282" s="465" t="s">
        <v>157</v>
      </c>
      <c r="C282" s="465" t="s">
        <v>420</v>
      </c>
      <c r="D282" s="465" t="s">
        <v>424</v>
      </c>
      <c r="E282" s="465" t="s">
        <v>601</v>
      </c>
      <c r="F282" s="465" t="s">
        <v>291</v>
      </c>
      <c r="G282" s="530" t="n">
        <v>776.71</v>
      </c>
      <c r="H282" s="531" t="n">
        <v>776.71</v>
      </c>
      <c r="I282" s="551"/>
    </row>
    <row r="283" s="499" customFormat="true" ht="15" hidden="false" customHeight="false" outlineLevel="0" collapsed="false">
      <c r="A283" s="22" t="s">
        <v>1047</v>
      </c>
      <c r="B283" s="465" t="s">
        <v>157</v>
      </c>
      <c r="C283" s="465" t="s">
        <v>420</v>
      </c>
      <c r="D283" s="465" t="s">
        <v>424</v>
      </c>
      <c r="E283" s="465" t="s">
        <v>601</v>
      </c>
      <c r="F283" s="465" t="s">
        <v>1048</v>
      </c>
      <c r="G283" s="530" t="n">
        <v>-566.6</v>
      </c>
      <c r="H283" s="531" t="n">
        <v>0</v>
      </c>
      <c r="I283" s="548"/>
    </row>
    <row r="284" s="499" customFormat="true" ht="38.25" hidden="false" customHeight="false" outlineLevel="0" collapsed="false">
      <c r="A284" s="22" t="s">
        <v>1049</v>
      </c>
      <c r="B284" s="465" t="s">
        <v>157</v>
      </c>
      <c r="C284" s="465" t="s">
        <v>420</v>
      </c>
      <c r="D284" s="465" t="s">
        <v>424</v>
      </c>
      <c r="E284" s="465" t="s">
        <v>601</v>
      </c>
      <c r="F284" s="465" t="s">
        <v>1050</v>
      </c>
      <c r="G284" s="530" t="n">
        <v>-171.1</v>
      </c>
      <c r="H284" s="531" t="n">
        <v>0</v>
      </c>
      <c r="I284" s="548"/>
    </row>
    <row r="285" s="499" customFormat="true" ht="14.25" hidden="false" customHeight="false" outlineLevel="0" collapsed="false">
      <c r="A285" s="468" t="s">
        <v>602</v>
      </c>
      <c r="B285" s="469" t="s">
        <v>157</v>
      </c>
      <c r="C285" s="469" t="s">
        <v>420</v>
      </c>
      <c r="D285" s="469" t="s">
        <v>426</v>
      </c>
      <c r="E285" s="469" t="s">
        <v>1026</v>
      </c>
      <c r="F285" s="469" t="s">
        <v>276</v>
      </c>
      <c r="G285" s="528" t="n">
        <f aca="false">G286</f>
        <v>67.7799999999991</v>
      </c>
      <c r="H285" s="529" t="n">
        <f aca="false">H286</f>
        <v>19049.68</v>
      </c>
      <c r="I285" s="548"/>
    </row>
    <row r="286" s="499" customFormat="true" ht="38.25" hidden="false" customHeight="false" outlineLevel="0" collapsed="false">
      <c r="A286" s="468" t="s">
        <v>578</v>
      </c>
      <c r="B286" s="469" t="s">
        <v>157</v>
      </c>
      <c r="C286" s="469" t="s">
        <v>420</v>
      </c>
      <c r="D286" s="469" t="s">
        <v>426</v>
      </c>
      <c r="E286" s="474" t="s">
        <v>579</v>
      </c>
      <c r="F286" s="469" t="s">
        <v>276</v>
      </c>
      <c r="G286" s="528" t="n">
        <f aca="false">G287</f>
        <v>67.7799999999991</v>
      </c>
      <c r="H286" s="529" t="n">
        <f aca="false">H287</f>
        <v>19049.68</v>
      </c>
      <c r="I286" s="548"/>
    </row>
    <row r="287" s="499" customFormat="true" ht="38.25" hidden="false" customHeight="false" outlineLevel="0" collapsed="false">
      <c r="A287" s="468" t="s">
        <v>580</v>
      </c>
      <c r="B287" s="469" t="s">
        <v>157</v>
      </c>
      <c r="C287" s="469" t="s">
        <v>420</v>
      </c>
      <c r="D287" s="469" t="s">
        <v>426</v>
      </c>
      <c r="E287" s="469" t="s">
        <v>581</v>
      </c>
      <c r="F287" s="469" t="s">
        <v>276</v>
      </c>
      <c r="G287" s="528" t="n">
        <f aca="false">G288+G294+G300+G291</f>
        <v>67.7799999999991</v>
      </c>
      <c r="H287" s="529" t="n">
        <f aca="false">H288+H294+H300+H291</f>
        <v>19049.68</v>
      </c>
      <c r="I287" s="548"/>
    </row>
    <row r="288" s="499" customFormat="true" ht="100.5" hidden="false" customHeight="true" outlineLevel="0" collapsed="false">
      <c r="A288" s="22" t="s">
        <v>603</v>
      </c>
      <c r="B288" s="465" t="s">
        <v>157</v>
      </c>
      <c r="C288" s="465" t="s">
        <v>420</v>
      </c>
      <c r="D288" s="465" t="s">
        <v>426</v>
      </c>
      <c r="E288" s="465" t="s">
        <v>604</v>
      </c>
      <c r="F288" s="465" t="s">
        <v>276</v>
      </c>
      <c r="G288" s="530" t="n">
        <f aca="false">G290+G289</f>
        <v>0</v>
      </c>
      <c r="H288" s="531" t="n">
        <f aca="false">H290+H289</f>
        <v>0.4</v>
      </c>
      <c r="I288" s="548"/>
    </row>
    <row r="289" s="499" customFormat="true" ht="20.25" hidden="false" customHeight="true" outlineLevel="0" collapsed="false">
      <c r="A289" s="22" t="s">
        <v>596</v>
      </c>
      <c r="B289" s="465" t="s">
        <v>157</v>
      </c>
      <c r="C289" s="465" t="s">
        <v>420</v>
      </c>
      <c r="D289" s="465" t="s">
        <v>426</v>
      </c>
      <c r="E289" s="465" t="s">
        <v>604</v>
      </c>
      <c r="F289" s="465" t="s">
        <v>597</v>
      </c>
      <c r="G289" s="530" t="n">
        <v>0.4</v>
      </c>
      <c r="H289" s="531" t="n">
        <v>0.4</v>
      </c>
      <c r="I289" s="548"/>
    </row>
    <row r="290" s="499" customFormat="true" ht="15" hidden="false" customHeight="false" outlineLevel="0" collapsed="false">
      <c r="A290" s="22" t="s">
        <v>699</v>
      </c>
      <c r="B290" s="465" t="s">
        <v>157</v>
      </c>
      <c r="C290" s="465" t="s">
        <v>420</v>
      </c>
      <c r="D290" s="465" t="s">
        <v>426</v>
      </c>
      <c r="E290" s="465" t="s">
        <v>604</v>
      </c>
      <c r="F290" s="465" t="s">
        <v>700</v>
      </c>
      <c r="G290" s="530" t="n">
        <v>-0.4</v>
      </c>
      <c r="H290" s="531" t="n">
        <v>0</v>
      </c>
      <c r="I290" s="548"/>
    </row>
    <row r="291" s="499" customFormat="true" ht="90.75" hidden="false" customHeight="true" outlineLevel="0" collapsed="false">
      <c r="A291" s="22" t="s">
        <v>1072</v>
      </c>
      <c r="B291" s="465" t="s">
        <v>157</v>
      </c>
      <c r="C291" s="465" t="s">
        <v>420</v>
      </c>
      <c r="D291" s="465" t="s">
        <v>426</v>
      </c>
      <c r="E291" s="465" t="s">
        <v>606</v>
      </c>
      <c r="F291" s="465" t="s">
        <v>276</v>
      </c>
      <c r="G291" s="530" t="n">
        <f aca="false">G293+G292</f>
        <v>22.2</v>
      </c>
      <c r="H291" s="531" t="n">
        <f aca="false">H293+H292</f>
        <v>116.3</v>
      </c>
      <c r="I291" s="548"/>
    </row>
    <row r="292" s="499" customFormat="true" ht="19.5" hidden="false" customHeight="true" outlineLevel="0" collapsed="false">
      <c r="A292" s="22" t="s">
        <v>596</v>
      </c>
      <c r="B292" s="465" t="s">
        <v>157</v>
      </c>
      <c r="C292" s="465" t="s">
        <v>420</v>
      </c>
      <c r="D292" s="465" t="s">
        <v>426</v>
      </c>
      <c r="E292" s="465" t="s">
        <v>606</v>
      </c>
      <c r="F292" s="465" t="s">
        <v>597</v>
      </c>
      <c r="G292" s="530" t="n">
        <v>116.3</v>
      </c>
      <c r="H292" s="531" t="n">
        <v>116.3</v>
      </c>
      <c r="I292" s="548"/>
    </row>
    <row r="293" s="499" customFormat="true" ht="15" hidden="false" customHeight="false" outlineLevel="0" collapsed="false">
      <c r="A293" s="22" t="s">
        <v>699</v>
      </c>
      <c r="B293" s="465" t="s">
        <v>157</v>
      </c>
      <c r="C293" s="465" t="s">
        <v>420</v>
      </c>
      <c r="D293" s="465" t="s">
        <v>426</v>
      </c>
      <c r="E293" s="465" t="s">
        <v>606</v>
      </c>
      <c r="F293" s="465" t="s">
        <v>700</v>
      </c>
      <c r="G293" s="530" t="n">
        <v>-94.1</v>
      </c>
      <c r="H293" s="531" t="n">
        <v>0</v>
      </c>
      <c r="I293" s="548"/>
    </row>
    <row r="294" s="499" customFormat="true" ht="96" hidden="false" customHeight="true" outlineLevel="0" collapsed="false">
      <c r="A294" s="22" t="s">
        <v>607</v>
      </c>
      <c r="B294" s="465" t="s">
        <v>157</v>
      </c>
      <c r="C294" s="465" t="s">
        <v>420</v>
      </c>
      <c r="D294" s="465" t="s">
        <v>426</v>
      </c>
      <c r="E294" s="465" t="s">
        <v>608</v>
      </c>
      <c r="F294" s="465" t="s">
        <v>276</v>
      </c>
      <c r="G294" s="530" t="n">
        <f aca="false">G296+G297+G299+G295+G298</f>
        <v>120</v>
      </c>
      <c r="H294" s="531" t="n">
        <f aca="false">H296+H297+H299+H295+H298</f>
        <v>2125</v>
      </c>
      <c r="I294" s="548"/>
    </row>
    <row r="295" s="499" customFormat="true" ht="43.5" hidden="false" customHeight="true" outlineLevel="0" collapsed="false">
      <c r="A295" s="22" t="s">
        <v>586</v>
      </c>
      <c r="B295" s="465" t="s">
        <v>157</v>
      </c>
      <c r="C295" s="465" t="s">
        <v>420</v>
      </c>
      <c r="D295" s="465" t="s">
        <v>426</v>
      </c>
      <c r="E295" s="465" t="s">
        <v>608</v>
      </c>
      <c r="F295" s="465" t="s">
        <v>291</v>
      </c>
      <c r="G295" s="530" t="n">
        <v>1736</v>
      </c>
      <c r="H295" s="531" t="n">
        <v>1736</v>
      </c>
      <c r="I295" s="548"/>
    </row>
    <row r="296" s="499" customFormat="true" ht="15" hidden="false" customHeight="false" outlineLevel="0" collapsed="false">
      <c r="A296" s="22" t="s">
        <v>1047</v>
      </c>
      <c r="B296" s="465" t="s">
        <v>157</v>
      </c>
      <c r="C296" s="465" t="s">
        <v>420</v>
      </c>
      <c r="D296" s="465" t="s">
        <v>426</v>
      </c>
      <c r="E296" s="465" t="s">
        <v>608</v>
      </c>
      <c r="F296" s="465" t="s">
        <v>1048</v>
      </c>
      <c r="G296" s="530" t="n">
        <v>-1330</v>
      </c>
      <c r="H296" s="531" t="n">
        <v>0</v>
      </c>
      <c r="I296" s="548"/>
    </row>
    <row r="297" s="499" customFormat="true" ht="38.25" hidden="false" customHeight="false" outlineLevel="0" collapsed="false">
      <c r="A297" s="22" t="s">
        <v>1049</v>
      </c>
      <c r="B297" s="465" t="s">
        <v>157</v>
      </c>
      <c r="C297" s="465" t="s">
        <v>420</v>
      </c>
      <c r="D297" s="465" t="s">
        <v>426</v>
      </c>
      <c r="E297" s="465" t="s">
        <v>608</v>
      </c>
      <c r="F297" s="465" t="s">
        <v>1050</v>
      </c>
      <c r="G297" s="530" t="n">
        <v>-406</v>
      </c>
      <c r="H297" s="531" t="n">
        <v>0</v>
      </c>
      <c r="I297" s="548"/>
    </row>
    <row r="298" s="499" customFormat="true" ht="19.5" hidden="false" customHeight="true" outlineLevel="0" collapsed="false">
      <c r="A298" s="22" t="s">
        <v>596</v>
      </c>
      <c r="B298" s="465" t="s">
        <v>157</v>
      </c>
      <c r="C298" s="465" t="s">
        <v>420</v>
      </c>
      <c r="D298" s="465" t="s">
        <v>426</v>
      </c>
      <c r="E298" s="465" t="s">
        <v>608</v>
      </c>
      <c r="F298" s="465" t="s">
        <v>597</v>
      </c>
      <c r="G298" s="530" t="n">
        <v>389</v>
      </c>
      <c r="H298" s="531" t="n">
        <v>389</v>
      </c>
      <c r="I298" s="548"/>
    </row>
    <row r="299" s="499" customFormat="true" ht="15" hidden="false" customHeight="false" outlineLevel="0" collapsed="false">
      <c r="A299" s="22" t="s">
        <v>699</v>
      </c>
      <c r="B299" s="465" t="s">
        <v>157</v>
      </c>
      <c r="C299" s="465" t="s">
        <v>420</v>
      </c>
      <c r="D299" s="465" t="s">
        <v>426</v>
      </c>
      <c r="E299" s="465" t="s">
        <v>608</v>
      </c>
      <c r="F299" s="465" t="s">
        <v>700</v>
      </c>
      <c r="G299" s="530" t="n">
        <v>-269</v>
      </c>
      <c r="H299" s="531" t="n">
        <v>0</v>
      </c>
      <c r="I299" s="548"/>
    </row>
    <row r="300" s="499" customFormat="true" ht="42.75" hidden="false" customHeight="true" outlineLevel="0" collapsed="false">
      <c r="A300" s="468" t="s">
        <v>1073</v>
      </c>
      <c r="B300" s="469" t="s">
        <v>157</v>
      </c>
      <c r="C300" s="469" t="s">
        <v>420</v>
      </c>
      <c r="D300" s="469" t="s">
        <v>426</v>
      </c>
      <c r="E300" s="469" t="s">
        <v>612</v>
      </c>
      <c r="F300" s="469" t="s">
        <v>276</v>
      </c>
      <c r="G300" s="528" t="n">
        <f aca="false">G301+G305</f>
        <v>-74.4200000000009</v>
      </c>
      <c r="H300" s="529" t="n">
        <f aca="false">H301+H305</f>
        <v>16807.98</v>
      </c>
      <c r="I300" s="548"/>
    </row>
    <row r="301" s="499" customFormat="true" ht="38.25" hidden="false" customHeight="false" outlineLevel="0" collapsed="false">
      <c r="A301" s="22" t="s">
        <v>1074</v>
      </c>
      <c r="B301" s="465" t="s">
        <v>157</v>
      </c>
      <c r="C301" s="465" t="s">
        <v>420</v>
      </c>
      <c r="D301" s="465" t="s">
        <v>426</v>
      </c>
      <c r="E301" s="465" t="s">
        <v>610</v>
      </c>
      <c r="F301" s="465" t="s">
        <v>276</v>
      </c>
      <c r="G301" s="530" t="n">
        <f aca="false">G303+G304+G302</f>
        <v>-102.6</v>
      </c>
      <c r="H301" s="531" t="n">
        <f aca="false">H303+H304+H302</f>
        <v>7505.9</v>
      </c>
      <c r="I301" s="548"/>
    </row>
    <row r="302" s="499" customFormat="true" ht="38.25" hidden="false" customHeight="false" outlineLevel="0" collapsed="false">
      <c r="A302" s="22" t="s">
        <v>586</v>
      </c>
      <c r="B302" s="465" t="s">
        <v>157</v>
      </c>
      <c r="C302" s="465" t="s">
        <v>420</v>
      </c>
      <c r="D302" s="465" t="s">
        <v>426</v>
      </c>
      <c r="E302" s="465" t="s">
        <v>610</v>
      </c>
      <c r="F302" s="465" t="s">
        <v>291</v>
      </c>
      <c r="G302" s="530" t="n">
        <v>7505.9</v>
      </c>
      <c r="H302" s="531" t="n">
        <v>7505.9</v>
      </c>
      <c r="I302" s="548"/>
    </row>
    <row r="303" s="499" customFormat="true" ht="15" hidden="false" customHeight="false" outlineLevel="0" collapsed="false">
      <c r="A303" s="22" t="s">
        <v>1047</v>
      </c>
      <c r="B303" s="465" t="s">
        <v>157</v>
      </c>
      <c r="C303" s="465" t="s">
        <v>420</v>
      </c>
      <c r="D303" s="465" t="s">
        <v>426</v>
      </c>
      <c r="E303" s="465" t="s">
        <v>610</v>
      </c>
      <c r="F303" s="465" t="s">
        <v>1048</v>
      </c>
      <c r="G303" s="530" t="n">
        <v>-5843.7</v>
      </c>
      <c r="H303" s="531" t="n">
        <v>0</v>
      </c>
      <c r="I303" s="548"/>
    </row>
    <row r="304" s="499" customFormat="true" ht="38.25" hidden="false" customHeight="false" outlineLevel="0" collapsed="false">
      <c r="A304" s="22" t="s">
        <v>1049</v>
      </c>
      <c r="B304" s="465" t="s">
        <v>157</v>
      </c>
      <c r="C304" s="465" t="s">
        <v>420</v>
      </c>
      <c r="D304" s="465" t="s">
        <v>426</v>
      </c>
      <c r="E304" s="465" t="s">
        <v>610</v>
      </c>
      <c r="F304" s="465" t="s">
        <v>1050</v>
      </c>
      <c r="G304" s="530" t="n">
        <v>-1764.8</v>
      </c>
      <c r="H304" s="531" t="n">
        <v>0</v>
      </c>
      <c r="I304" s="548"/>
    </row>
    <row r="305" s="499" customFormat="true" ht="42" hidden="false" customHeight="true" outlineLevel="0" collapsed="false">
      <c r="A305" s="22" t="s">
        <v>611</v>
      </c>
      <c r="B305" s="465" t="s">
        <v>157</v>
      </c>
      <c r="C305" s="465" t="s">
        <v>420</v>
      </c>
      <c r="D305" s="465" t="s">
        <v>426</v>
      </c>
      <c r="E305" s="465" t="s">
        <v>612</v>
      </c>
      <c r="F305" s="465" t="s">
        <v>276</v>
      </c>
      <c r="G305" s="530" t="n">
        <f aca="false">G310+G307+G308+G309+G306+G311</f>
        <v>28.1799999999994</v>
      </c>
      <c r="H305" s="531" t="n">
        <f aca="false">H310+H307+H308+H309+H306+H311</f>
        <v>9302.08</v>
      </c>
      <c r="I305" s="548"/>
    </row>
    <row r="306" s="499" customFormat="true" ht="38.25" hidden="false" customHeight="false" outlineLevel="0" collapsed="false">
      <c r="A306" s="22" t="s">
        <v>586</v>
      </c>
      <c r="B306" s="465" t="s">
        <v>157</v>
      </c>
      <c r="C306" s="465" t="s">
        <v>420</v>
      </c>
      <c r="D306" s="465" t="s">
        <v>426</v>
      </c>
      <c r="E306" s="465" t="s">
        <v>612</v>
      </c>
      <c r="F306" s="465" t="s">
        <v>291</v>
      </c>
      <c r="G306" s="530" t="n">
        <f aca="false">8579.6+228.8</f>
        <v>8808.4</v>
      </c>
      <c r="H306" s="531" t="n">
        <f aca="false">8579.6+228.8</f>
        <v>8808.4</v>
      </c>
      <c r="I306" s="548"/>
    </row>
    <row r="307" s="499" customFormat="true" ht="15" hidden="false" customHeight="false" outlineLevel="0" collapsed="false">
      <c r="A307" s="22" t="s">
        <v>1047</v>
      </c>
      <c r="B307" s="465" t="s">
        <v>157</v>
      </c>
      <c r="C307" s="465" t="s">
        <v>420</v>
      </c>
      <c r="D307" s="465" t="s">
        <v>426</v>
      </c>
      <c r="E307" s="465" t="s">
        <v>612</v>
      </c>
      <c r="F307" s="465" t="s">
        <v>1048</v>
      </c>
      <c r="G307" s="530" t="n">
        <v>-6460</v>
      </c>
      <c r="H307" s="531" t="n">
        <v>0</v>
      </c>
      <c r="I307" s="548"/>
    </row>
    <row r="308" s="499" customFormat="true" ht="38.25" hidden="false" customHeight="false" outlineLevel="0" collapsed="false">
      <c r="A308" s="22" t="s">
        <v>1049</v>
      </c>
      <c r="B308" s="465" t="s">
        <v>157</v>
      </c>
      <c r="C308" s="465" t="s">
        <v>420</v>
      </c>
      <c r="D308" s="465" t="s">
        <v>426</v>
      </c>
      <c r="E308" s="465" t="s">
        <v>612</v>
      </c>
      <c r="F308" s="465" t="s">
        <v>1050</v>
      </c>
      <c r="G308" s="530" t="n">
        <v>-1950.9</v>
      </c>
      <c r="H308" s="531" t="n">
        <v>0</v>
      </c>
      <c r="I308" s="548"/>
    </row>
    <row r="309" s="499" customFormat="true" ht="21.75" hidden="false" customHeight="true" outlineLevel="0" collapsed="false">
      <c r="A309" s="22" t="s">
        <v>596</v>
      </c>
      <c r="B309" s="465" t="s">
        <v>157</v>
      </c>
      <c r="C309" s="465" t="s">
        <v>420</v>
      </c>
      <c r="D309" s="465" t="s">
        <v>426</v>
      </c>
      <c r="E309" s="465" t="s">
        <v>612</v>
      </c>
      <c r="F309" s="465" t="s">
        <v>597</v>
      </c>
      <c r="G309" s="530" t="n">
        <v>139.14</v>
      </c>
      <c r="H309" s="531" t="n">
        <v>139.14</v>
      </c>
      <c r="I309" s="548"/>
    </row>
    <row r="310" s="499" customFormat="true" ht="15" hidden="false" customHeight="false" outlineLevel="0" collapsed="false">
      <c r="A310" s="22" t="s">
        <v>699</v>
      </c>
      <c r="B310" s="465" t="s">
        <v>157</v>
      </c>
      <c r="C310" s="465" t="s">
        <v>420</v>
      </c>
      <c r="D310" s="465" t="s">
        <v>426</v>
      </c>
      <c r="E310" s="465" t="s">
        <v>612</v>
      </c>
      <c r="F310" s="465" t="s">
        <v>700</v>
      </c>
      <c r="G310" s="530" t="n">
        <v>-863</v>
      </c>
      <c r="H310" s="531" t="n">
        <v>0</v>
      </c>
      <c r="I310" s="548"/>
    </row>
    <row r="311" s="499" customFormat="true" ht="15" hidden="false" customHeight="false" outlineLevel="0" collapsed="false">
      <c r="A311" s="455" t="s">
        <v>598</v>
      </c>
      <c r="B311" s="465" t="s">
        <v>157</v>
      </c>
      <c r="C311" s="465" t="s">
        <v>420</v>
      </c>
      <c r="D311" s="465" t="s">
        <v>426</v>
      </c>
      <c r="E311" s="465" t="s">
        <v>612</v>
      </c>
      <c r="F311" s="465" t="s">
        <v>599</v>
      </c>
      <c r="G311" s="530" t="n">
        <v>354.54</v>
      </c>
      <c r="H311" s="531" t="n">
        <v>354.54</v>
      </c>
      <c r="I311" s="548"/>
    </row>
    <row r="312" s="499" customFormat="true" ht="14.25" hidden="false" customHeight="false" outlineLevel="0" collapsed="false">
      <c r="A312" s="468" t="s">
        <v>446</v>
      </c>
      <c r="B312" s="469" t="s">
        <v>157</v>
      </c>
      <c r="C312" s="469" t="s">
        <v>420</v>
      </c>
      <c r="D312" s="469" t="s">
        <v>613</v>
      </c>
      <c r="E312" s="469" t="s">
        <v>1026</v>
      </c>
      <c r="F312" s="469" t="s">
        <v>276</v>
      </c>
      <c r="G312" s="528" t="n">
        <f aca="false">G313</f>
        <v>-0.4</v>
      </c>
      <c r="H312" s="529" t="n">
        <f aca="false">H313</f>
        <v>21.4</v>
      </c>
      <c r="I312" s="548"/>
    </row>
    <row r="313" s="499" customFormat="true" ht="43.5" hidden="false" customHeight="true" outlineLevel="0" collapsed="false">
      <c r="A313" s="468" t="s">
        <v>614</v>
      </c>
      <c r="B313" s="469" t="s">
        <v>157</v>
      </c>
      <c r="C313" s="469" t="s">
        <v>420</v>
      </c>
      <c r="D313" s="469" t="s">
        <v>613</v>
      </c>
      <c r="E313" s="469" t="s">
        <v>615</v>
      </c>
      <c r="F313" s="469" t="s">
        <v>276</v>
      </c>
      <c r="G313" s="528" t="n">
        <f aca="false">G314</f>
        <v>-0.4</v>
      </c>
      <c r="H313" s="529" t="n">
        <f aca="false">H314</f>
        <v>21.4</v>
      </c>
      <c r="I313" s="548"/>
    </row>
    <row r="314" s="499" customFormat="true" ht="20.25" hidden="false" customHeight="true" outlineLevel="0" collapsed="false">
      <c r="A314" s="22" t="s">
        <v>596</v>
      </c>
      <c r="B314" s="465" t="s">
        <v>157</v>
      </c>
      <c r="C314" s="465" t="s">
        <v>420</v>
      </c>
      <c r="D314" s="465" t="s">
        <v>613</v>
      </c>
      <c r="E314" s="465" t="s">
        <v>615</v>
      </c>
      <c r="F314" s="465" t="s">
        <v>597</v>
      </c>
      <c r="G314" s="530" t="n">
        <v>-0.4</v>
      </c>
      <c r="H314" s="531" t="n">
        <f aca="false">21.8-0.4</f>
        <v>21.4</v>
      </c>
      <c r="I314" s="548"/>
    </row>
    <row r="315" s="499" customFormat="true" ht="25.5" hidden="false" customHeight="false" outlineLevel="0" collapsed="false">
      <c r="A315" s="468" t="s">
        <v>1075</v>
      </c>
      <c r="B315" s="469" t="s">
        <v>157</v>
      </c>
      <c r="C315" s="469" t="s">
        <v>420</v>
      </c>
      <c r="D315" s="469" t="s">
        <v>617</v>
      </c>
      <c r="E315" s="469" t="s">
        <v>1026</v>
      </c>
      <c r="F315" s="469" t="s">
        <v>276</v>
      </c>
      <c r="G315" s="528" t="n">
        <f aca="false">G316</f>
        <v>724.451</v>
      </c>
      <c r="H315" s="529" t="n">
        <f aca="false">H316</f>
        <v>2220.366</v>
      </c>
      <c r="I315" s="548"/>
    </row>
    <row r="316" s="499" customFormat="true" ht="38.25" hidden="false" customHeight="false" outlineLevel="0" collapsed="false">
      <c r="A316" s="468" t="s">
        <v>588</v>
      </c>
      <c r="B316" s="469" t="s">
        <v>157</v>
      </c>
      <c r="C316" s="469" t="s">
        <v>420</v>
      </c>
      <c r="D316" s="469" t="s">
        <v>617</v>
      </c>
      <c r="E316" s="474" t="s">
        <v>579</v>
      </c>
      <c r="F316" s="469" t="s">
        <v>276</v>
      </c>
      <c r="G316" s="528" t="n">
        <f aca="false">G317+G323+G330</f>
        <v>724.451</v>
      </c>
      <c r="H316" s="529" t="n">
        <f aca="false">H317+H323+H330</f>
        <v>2220.366</v>
      </c>
      <c r="I316" s="548"/>
    </row>
    <row r="317" s="499" customFormat="true" ht="25.5" hidden="false" customHeight="false" outlineLevel="0" collapsed="false">
      <c r="A317" s="22" t="s">
        <v>631</v>
      </c>
      <c r="B317" s="465" t="s">
        <v>157</v>
      </c>
      <c r="C317" s="465" t="s">
        <v>420</v>
      </c>
      <c r="D317" s="465" t="s">
        <v>617</v>
      </c>
      <c r="E317" s="465" t="s">
        <v>632</v>
      </c>
      <c r="F317" s="465" t="s">
        <v>276</v>
      </c>
      <c r="G317" s="530" t="n">
        <f aca="false">G319+G320+G321+G322+G318</f>
        <v>55.53</v>
      </c>
      <c r="H317" s="531" t="n">
        <f aca="false">H319+H320+H321+H322+H318</f>
        <v>812.24</v>
      </c>
      <c r="I317" s="548"/>
      <c r="J317" s="551"/>
    </row>
    <row r="318" s="499" customFormat="true" ht="38.25" hidden="false" customHeight="false" outlineLevel="0" collapsed="false">
      <c r="A318" s="22" t="s">
        <v>586</v>
      </c>
      <c r="B318" s="465" t="s">
        <v>157</v>
      </c>
      <c r="C318" s="465" t="s">
        <v>420</v>
      </c>
      <c r="D318" s="465" t="s">
        <v>617</v>
      </c>
      <c r="E318" s="465" t="s">
        <v>632</v>
      </c>
      <c r="F318" s="465" t="s">
        <v>291</v>
      </c>
      <c r="G318" s="530" t="n">
        <v>812.24</v>
      </c>
      <c r="H318" s="531" t="n">
        <v>812.24</v>
      </c>
      <c r="I318" s="548"/>
      <c r="J318" s="551"/>
    </row>
    <row r="319" s="499" customFormat="true" ht="15" hidden="false" customHeight="false" outlineLevel="0" collapsed="false">
      <c r="A319" s="22" t="s">
        <v>1047</v>
      </c>
      <c r="B319" s="465" t="s">
        <v>157</v>
      </c>
      <c r="C319" s="465" t="s">
        <v>420</v>
      </c>
      <c r="D319" s="465" t="s">
        <v>617</v>
      </c>
      <c r="E319" s="465" t="s">
        <v>632</v>
      </c>
      <c r="F319" s="465" t="s">
        <v>1048</v>
      </c>
      <c r="G319" s="530" t="n">
        <v>-581.21</v>
      </c>
      <c r="H319" s="531" t="n">
        <v>0</v>
      </c>
      <c r="I319" s="548"/>
      <c r="J319" s="551"/>
    </row>
    <row r="320" s="499" customFormat="true" ht="38.25" hidden="false" customHeight="false" outlineLevel="0" collapsed="false">
      <c r="A320" s="22" t="s">
        <v>1049</v>
      </c>
      <c r="B320" s="465" t="s">
        <v>157</v>
      </c>
      <c r="C320" s="465" t="s">
        <v>420</v>
      </c>
      <c r="D320" s="465" t="s">
        <v>617</v>
      </c>
      <c r="E320" s="465" t="s">
        <v>632</v>
      </c>
      <c r="F320" s="465" t="s">
        <v>1050</v>
      </c>
      <c r="G320" s="530" t="n">
        <v>-175.5</v>
      </c>
      <c r="H320" s="531" t="n">
        <v>0</v>
      </c>
      <c r="I320" s="548"/>
    </row>
    <row r="321" s="499" customFormat="true" ht="25.5" hidden="true" customHeight="false" outlineLevel="0" collapsed="false">
      <c r="A321" s="22" t="s">
        <v>1052</v>
      </c>
      <c r="B321" s="465" t="s">
        <v>157</v>
      </c>
      <c r="C321" s="465" t="s">
        <v>420</v>
      </c>
      <c r="D321" s="465" t="s">
        <v>617</v>
      </c>
      <c r="E321" s="465" t="s">
        <v>632</v>
      </c>
      <c r="F321" s="465" t="s">
        <v>1053</v>
      </c>
      <c r="G321" s="530"/>
      <c r="H321" s="531" t="n">
        <v>0</v>
      </c>
      <c r="I321" s="548"/>
    </row>
    <row r="322" s="499" customFormat="true" ht="15" hidden="true" customHeight="false" outlineLevel="0" collapsed="false">
      <c r="A322" s="22" t="s">
        <v>699</v>
      </c>
      <c r="B322" s="465" t="s">
        <v>157</v>
      </c>
      <c r="C322" s="465" t="s">
        <v>420</v>
      </c>
      <c r="D322" s="465" t="s">
        <v>617</v>
      </c>
      <c r="E322" s="465" t="s">
        <v>632</v>
      </c>
      <c r="F322" s="465" t="s">
        <v>700</v>
      </c>
      <c r="G322" s="530"/>
      <c r="H322" s="531" t="n">
        <v>0</v>
      </c>
      <c r="I322" s="548"/>
    </row>
    <row r="323" s="499" customFormat="true" ht="25.5" hidden="false" customHeight="false" outlineLevel="0" collapsed="false">
      <c r="A323" s="22" t="s">
        <v>633</v>
      </c>
      <c r="B323" s="465" t="s">
        <v>157</v>
      </c>
      <c r="C323" s="465" t="s">
        <v>420</v>
      </c>
      <c r="D323" s="465" t="s">
        <v>617</v>
      </c>
      <c r="E323" s="465" t="s">
        <v>634</v>
      </c>
      <c r="F323" s="465" t="s">
        <v>276</v>
      </c>
      <c r="G323" s="530" t="n">
        <f aca="false">G325+G326+G328+G329+G324+G327</f>
        <v>654.58</v>
      </c>
      <c r="H323" s="531" t="n">
        <f aca="false">H325+H326+H328+H329+H324+H327</f>
        <v>1322.08</v>
      </c>
      <c r="I323" s="548"/>
    </row>
    <row r="324" s="499" customFormat="true" ht="38.25" hidden="false" customHeight="false" outlineLevel="0" collapsed="false">
      <c r="A324" s="22" t="s">
        <v>586</v>
      </c>
      <c r="B324" s="465" t="s">
        <v>157</v>
      </c>
      <c r="C324" s="465" t="s">
        <v>420</v>
      </c>
      <c r="D324" s="465" t="s">
        <v>617</v>
      </c>
      <c r="E324" s="465" t="s">
        <v>634</v>
      </c>
      <c r="F324" s="465" t="s">
        <v>291</v>
      </c>
      <c r="G324" s="530" t="n">
        <v>1094.6</v>
      </c>
      <c r="H324" s="531" t="n">
        <v>1094.6</v>
      </c>
      <c r="I324" s="548"/>
    </row>
    <row r="325" s="499" customFormat="true" ht="15" hidden="false" customHeight="false" outlineLevel="0" collapsed="false">
      <c r="A325" s="22" t="s">
        <v>1047</v>
      </c>
      <c r="B325" s="465" t="s">
        <v>157</v>
      </c>
      <c r="C325" s="465" t="s">
        <v>420</v>
      </c>
      <c r="D325" s="465" t="s">
        <v>617</v>
      </c>
      <c r="E325" s="465" t="s">
        <v>634</v>
      </c>
      <c r="F325" s="465" t="s">
        <v>1048</v>
      </c>
      <c r="G325" s="530" t="n">
        <v>-394.4</v>
      </c>
      <c r="H325" s="531" t="n">
        <v>0</v>
      </c>
      <c r="I325" s="548"/>
    </row>
    <row r="326" s="499" customFormat="true" ht="38.25" hidden="false" customHeight="false" outlineLevel="0" collapsed="false">
      <c r="A326" s="22" t="s">
        <v>1049</v>
      </c>
      <c r="B326" s="465" t="s">
        <v>157</v>
      </c>
      <c r="C326" s="465" t="s">
        <v>420</v>
      </c>
      <c r="D326" s="465" t="s">
        <v>617</v>
      </c>
      <c r="E326" s="465" t="s">
        <v>634</v>
      </c>
      <c r="F326" s="465" t="s">
        <v>1050</v>
      </c>
      <c r="G326" s="530" t="n">
        <v>-119.1</v>
      </c>
      <c r="H326" s="531" t="n">
        <v>0</v>
      </c>
      <c r="I326" s="548"/>
    </row>
    <row r="327" s="499" customFormat="true" ht="21" hidden="false" customHeight="true" outlineLevel="0" collapsed="false">
      <c r="A327" s="22" t="s">
        <v>596</v>
      </c>
      <c r="B327" s="465" t="s">
        <v>157</v>
      </c>
      <c r="C327" s="465" t="s">
        <v>420</v>
      </c>
      <c r="D327" s="465" t="s">
        <v>617</v>
      </c>
      <c r="E327" s="465" t="s">
        <v>634</v>
      </c>
      <c r="F327" s="465" t="s">
        <v>597</v>
      </c>
      <c r="G327" s="530" t="n">
        <v>227.48</v>
      </c>
      <c r="H327" s="531" t="n">
        <v>227.48</v>
      </c>
      <c r="I327" s="548"/>
    </row>
    <row r="328" s="499" customFormat="true" ht="25.5" hidden="false" customHeight="false" outlineLevel="0" collapsed="false">
      <c r="A328" s="22" t="s">
        <v>1052</v>
      </c>
      <c r="B328" s="465" t="s">
        <v>157</v>
      </c>
      <c r="C328" s="465" t="s">
        <v>420</v>
      </c>
      <c r="D328" s="465" t="s">
        <v>617</v>
      </c>
      <c r="E328" s="465" t="s">
        <v>634</v>
      </c>
      <c r="F328" s="465" t="s">
        <v>1053</v>
      </c>
      <c r="G328" s="530" t="n">
        <v>-73.5</v>
      </c>
      <c r="H328" s="531" t="n">
        <v>0</v>
      </c>
      <c r="I328" s="548"/>
    </row>
    <row r="329" s="499" customFormat="true" ht="15" hidden="false" customHeight="false" outlineLevel="0" collapsed="false">
      <c r="A329" s="22" t="s">
        <v>699</v>
      </c>
      <c r="B329" s="465" t="s">
        <v>157</v>
      </c>
      <c r="C329" s="465" t="s">
        <v>420</v>
      </c>
      <c r="D329" s="465" t="s">
        <v>617</v>
      </c>
      <c r="E329" s="465" t="s">
        <v>634</v>
      </c>
      <c r="F329" s="465" t="s">
        <v>700</v>
      </c>
      <c r="G329" s="530" t="n">
        <v>-80.5</v>
      </c>
      <c r="H329" s="531" t="n">
        <v>0</v>
      </c>
      <c r="I329" s="548"/>
    </row>
    <row r="330" s="499" customFormat="true" ht="38.25" hidden="false" customHeight="false" outlineLevel="0" collapsed="false">
      <c r="A330" s="462" t="s">
        <v>635</v>
      </c>
      <c r="B330" s="456" t="s">
        <v>157</v>
      </c>
      <c r="C330" s="456" t="s">
        <v>420</v>
      </c>
      <c r="D330" s="456" t="s">
        <v>617</v>
      </c>
      <c r="E330" s="456" t="s">
        <v>636</v>
      </c>
      <c r="F330" s="456" t="s">
        <v>276</v>
      </c>
      <c r="G330" s="530" t="n">
        <f aca="false">G331</f>
        <v>14.341</v>
      </c>
      <c r="H330" s="531" t="n">
        <f aca="false">H331</f>
        <v>86.046</v>
      </c>
      <c r="I330" s="548"/>
    </row>
    <row r="331" s="499" customFormat="true" ht="16.5" hidden="false" customHeight="true" outlineLevel="0" collapsed="false">
      <c r="A331" s="22" t="s">
        <v>596</v>
      </c>
      <c r="B331" s="456" t="s">
        <v>157</v>
      </c>
      <c r="C331" s="456" t="s">
        <v>420</v>
      </c>
      <c r="D331" s="456" t="s">
        <v>617</v>
      </c>
      <c r="E331" s="456" t="s">
        <v>636</v>
      </c>
      <c r="F331" s="456" t="s">
        <v>597</v>
      </c>
      <c r="G331" s="530" t="n">
        <v>14.341</v>
      </c>
      <c r="H331" s="531" t="n">
        <f aca="false">71.705+14.341</f>
        <v>86.046</v>
      </c>
      <c r="I331" s="548"/>
    </row>
    <row r="332" s="499" customFormat="true" ht="14.25" hidden="false" customHeight="false" outlineLevel="0" collapsed="false">
      <c r="A332" s="468" t="s">
        <v>454</v>
      </c>
      <c r="B332" s="469" t="s">
        <v>157</v>
      </c>
      <c r="C332" s="469" t="s">
        <v>420</v>
      </c>
      <c r="D332" s="469" t="s">
        <v>645</v>
      </c>
      <c r="E332" s="469" t="s">
        <v>1026</v>
      </c>
      <c r="F332" s="469" t="s">
        <v>276</v>
      </c>
      <c r="G332" s="528" t="n">
        <f aca="false">G333+G347</f>
        <v>12566.042</v>
      </c>
      <c r="H332" s="529" t="n">
        <f aca="false">H333+H347</f>
        <v>40930.592</v>
      </c>
      <c r="I332" s="548"/>
    </row>
    <row r="333" s="499" customFormat="true" ht="25.5" hidden="false" customHeight="false" outlineLevel="0" collapsed="false">
      <c r="A333" s="468" t="s">
        <v>425</v>
      </c>
      <c r="B333" s="469" t="s">
        <v>157</v>
      </c>
      <c r="C333" s="469" t="s">
        <v>420</v>
      </c>
      <c r="D333" s="469" t="s">
        <v>645</v>
      </c>
      <c r="E333" s="474" t="s">
        <v>646</v>
      </c>
      <c r="F333" s="469" t="s">
        <v>276</v>
      </c>
      <c r="G333" s="528" t="n">
        <f aca="false">G334+G344</f>
        <v>199.8</v>
      </c>
      <c r="H333" s="529" t="n">
        <f aca="false">H334+H344</f>
        <v>983.6</v>
      </c>
      <c r="I333" s="548"/>
    </row>
    <row r="334" s="499" customFormat="true" ht="38.25" hidden="false" customHeight="false" outlineLevel="0" collapsed="false">
      <c r="A334" s="468" t="s">
        <v>647</v>
      </c>
      <c r="B334" s="469" t="s">
        <v>157</v>
      </c>
      <c r="C334" s="469" t="s">
        <v>420</v>
      </c>
      <c r="D334" s="469" t="s">
        <v>645</v>
      </c>
      <c r="E334" s="469" t="s">
        <v>648</v>
      </c>
      <c r="F334" s="469" t="s">
        <v>276</v>
      </c>
      <c r="G334" s="528" t="n">
        <f aca="false">G335</f>
        <v>286.3</v>
      </c>
      <c r="H334" s="529" t="n">
        <f aca="false">H335</f>
        <v>983.6</v>
      </c>
      <c r="I334" s="548"/>
    </row>
    <row r="335" s="499" customFormat="true" ht="51" hidden="false" customHeight="false" outlineLevel="0" collapsed="false">
      <c r="A335" s="468" t="s">
        <v>649</v>
      </c>
      <c r="B335" s="469" t="s">
        <v>157</v>
      </c>
      <c r="C335" s="469" t="s">
        <v>420</v>
      </c>
      <c r="D335" s="469" t="s">
        <v>645</v>
      </c>
      <c r="E335" s="469" t="s">
        <v>650</v>
      </c>
      <c r="F335" s="469" t="s">
        <v>276</v>
      </c>
      <c r="G335" s="528" t="n">
        <f aca="false">G336+G342</f>
        <v>286.3</v>
      </c>
      <c r="H335" s="529" t="n">
        <f aca="false">H336+H342</f>
        <v>983.6</v>
      </c>
      <c r="I335" s="548"/>
    </row>
    <row r="336" s="499" customFormat="true" ht="105.6" hidden="false" customHeight="true" outlineLevel="0" collapsed="false">
      <c r="A336" s="22" t="s">
        <v>651</v>
      </c>
      <c r="B336" s="465" t="s">
        <v>157</v>
      </c>
      <c r="C336" s="465" t="s">
        <v>420</v>
      </c>
      <c r="D336" s="465" t="s">
        <v>645</v>
      </c>
      <c r="E336" s="465" t="s">
        <v>652</v>
      </c>
      <c r="F336" s="465" t="s">
        <v>276</v>
      </c>
      <c r="G336" s="530" t="n">
        <f aca="false">G339+G340+G341+G337+G338</f>
        <v>119.1</v>
      </c>
      <c r="H336" s="531" t="n">
        <f aca="false">H339+H340+H341+H337+H338</f>
        <v>816.4</v>
      </c>
      <c r="I336" s="548"/>
    </row>
    <row r="337" s="499" customFormat="true" ht="45.75" hidden="false" customHeight="true" outlineLevel="0" collapsed="false">
      <c r="A337" s="22" t="s">
        <v>586</v>
      </c>
      <c r="B337" s="465" t="s">
        <v>157</v>
      </c>
      <c r="C337" s="465" t="s">
        <v>420</v>
      </c>
      <c r="D337" s="465" t="s">
        <v>645</v>
      </c>
      <c r="E337" s="465" t="s">
        <v>652</v>
      </c>
      <c r="F337" s="465" t="s">
        <v>291</v>
      </c>
      <c r="G337" s="540" t="n">
        <v>694.3</v>
      </c>
      <c r="H337" s="531" t="n">
        <v>694.3</v>
      </c>
      <c r="I337" s="548"/>
    </row>
    <row r="338" s="499" customFormat="true" ht="21" hidden="false" customHeight="true" outlineLevel="0" collapsed="false">
      <c r="A338" s="22" t="s">
        <v>628</v>
      </c>
      <c r="B338" s="465" t="s">
        <v>157</v>
      </c>
      <c r="C338" s="465" t="s">
        <v>420</v>
      </c>
      <c r="D338" s="465" t="s">
        <v>645</v>
      </c>
      <c r="E338" s="465" t="s">
        <v>652</v>
      </c>
      <c r="F338" s="465" t="s">
        <v>597</v>
      </c>
      <c r="G338" s="540" t="n">
        <v>122.1</v>
      </c>
      <c r="H338" s="531" t="n">
        <v>122.1</v>
      </c>
      <c r="I338" s="548"/>
    </row>
    <row r="339" s="499" customFormat="true" ht="15" hidden="false" customHeight="false" outlineLevel="0" collapsed="false">
      <c r="A339" s="22" t="s">
        <v>1047</v>
      </c>
      <c r="B339" s="465" t="s">
        <v>157</v>
      </c>
      <c r="C339" s="465" t="s">
        <v>420</v>
      </c>
      <c r="D339" s="465" t="s">
        <v>645</v>
      </c>
      <c r="E339" s="465" t="s">
        <v>652</v>
      </c>
      <c r="F339" s="465" t="s">
        <v>1048</v>
      </c>
      <c r="G339" s="530" t="n">
        <v>-521.3</v>
      </c>
      <c r="H339" s="531" t="n">
        <v>0</v>
      </c>
      <c r="I339" s="548"/>
    </row>
    <row r="340" s="499" customFormat="true" ht="38.25" hidden="false" customHeight="false" outlineLevel="0" collapsed="false">
      <c r="A340" s="22" t="s">
        <v>1049</v>
      </c>
      <c r="B340" s="465" t="s">
        <v>157</v>
      </c>
      <c r="C340" s="465" t="s">
        <v>420</v>
      </c>
      <c r="D340" s="465" t="s">
        <v>645</v>
      </c>
      <c r="E340" s="465" t="s">
        <v>652</v>
      </c>
      <c r="F340" s="465" t="s">
        <v>1050</v>
      </c>
      <c r="G340" s="530" t="n">
        <v>-153.7</v>
      </c>
      <c r="H340" s="531" t="n">
        <v>0</v>
      </c>
      <c r="I340" s="548"/>
    </row>
    <row r="341" s="499" customFormat="true" ht="15" hidden="false" customHeight="false" outlineLevel="0" collapsed="false">
      <c r="A341" s="22" t="s">
        <v>699</v>
      </c>
      <c r="B341" s="465" t="s">
        <v>157</v>
      </c>
      <c r="C341" s="465" t="s">
        <v>420</v>
      </c>
      <c r="D341" s="465" t="s">
        <v>645</v>
      </c>
      <c r="E341" s="465" t="s">
        <v>652</v>
      </c>
      <c r="F341" s="465" t="s">
        <v>700</v>
      </c>
      <c r="G341" s="530" t="n">
        <v>-22.3</v>
      </c>
      <c r="H341" s="531" t="n">
        <v>0</v>
      </c>
      <c r="I341" s="548"/>
    </row>
    <row r="342" s="499" customFormat="true" ht="51" hidden="false" customHeight="false" outlineLevel="0" collapsed="false">
      <c r="A342" s="22" t="s">
        <v>1076</v>
      </c>
      <c r="B342" s="465" t="s">
        <v>157</v>
      </c>
      <c r="C342" s="465" t="s">
        <v>420</v>
      </c>
      <c r="D342" s="465" t="s">
        <v>645</v>
      </c>
      <c r="E342" s="465" t="s">
        <v>650</v>
      </c>
      <c r="F342" s="465" t="s">
        <v>276</v>
      </c>
      <c r="G342" s="530" t="n">
        <f aca="false">G343</f>
        <v>167.2</v>
      </c>
      <c r="H342" s="531" t="n">
        <f aca="false">H343</f>
        <v>167.2</v>
      </c>
      <c r="I342" s="548"/>
    </row>
    <row r="343" s="499" customFormat="true" ht="15" hidden="false" customHeight="false" outlineLevel="0" collapsed="false">
      <c r="A343" s="22" t="s">
        <v>628</v>
      </c>
      <c r="B343" s="465" t="s">
        <v>157</v>
      </c>
      <c r="C343" s="465" t="s">
        <v>420</v>
      </c>
      <c r="D343" s="465" t="s">
        <v>645</v>
      </c>
      <c r="E343" s="465" t="s">
        <v>650</v>
      </c>
      <c r="F343" s="465" t="s">
        <v>597</v>
      </c>
      <c r="G343" s="530" t="n">
        <v>167.2</v>
      </c>
      <c r="H343" s="531" t="n">
        <v>167.2</v>
      </c>
      <c r="I343" s="548"/>
    </row>
    <row r="344" s="499" customFormat="true" ht="38.25" hidden="false" customHeight="false" outlineLevel="0" collapsed="false">
      <c r="A344" s="468" t="s">
        <v>654</v>
      </c>
      <c r="B344" s="469" t="s">
        <v>157</v>
      </c>
      <c r="C344" s="469" t="s">
        <v>420</v>
      </c>
      <c r="D344" s="469" t="s">
        <v>645</v>
      </c>
      <c r="E344" s="469" t="s">
        <v>655</v>
      </c>
      <c r="F344" s="469" t="s">
        <v>276</v>
      </c>
      <c r="G344" s="528" t="n">
        <f aca="false">G345</f>
        <v>-86.5</v>
      </c>
      <c r="H344" s="529" t="n">
        <f aca="false">H345</f>
        <v>0</v>
      </c>
      <c r="I344" s="548"/>
    </row>
    <row r="345" s="499" customFormat="true" ht="42" hidden="false" customHeight="true" outlineLevel="0" collapsed="false">
      <c r="A345" s="22" t="s">
        <v>656</v>
      </c>
      <c r="B345" s="465" t="s">
        <v>157</v>
      </c>
      <c r="C345" s="465" t="s">
        <v>420</v>
      </c>
      <c r="D345" s="465" t="s">
        <v>645</v>
      </c>
      <c r="E345" s="465" t="s">
        <v>657</v>
      </c>
      <c r="F345" s="465" t="s">
        <v>276</v>
      </c>
      <c r="G345" s="530" t="n">
        <f aca="false">G346</f>
        <v>-86.5</v>
      </c>
      <c r="H345" s="531" t="n">
        <f aca="false">H346</f>
        <v>0</v>
      </c>
      <c r="I345" s="548"/>
    </row>
    <row r="346" s="499" customFormat="true" ht="15" hidden="false" customHeight="false" outlineLevel="0" collapsed="false">
      <c r="A346" s="22" t="s">
        <v>699</v>
      </c>
      <c r="B346" s="465" t="s">
        <v>157</v>
      </c>
      <c r="C346" s="465" t="s">
        <v>420</v>
      </c>
      <c r="D346" s="465" t="s">
        <v>645</v>
      </c>
      <c r="E346" s="465" t="s">
        <v>657</v>
      </c>
      <c r="F346" s="465" t="s">
        <v>700</v>
      </c>
      <c r="G346" s="530" t="n">
        <v>-86.5</v>
      </c>
      <c r="H346" s="531" t="n">
        <v>0</v>
      </c>
      <c r="I346" s="548"/>
    </row>
    <row r="347" s="499" customFormat="true" ht="38.25" hidden="false" customHeight="false" outlineLevel="0" collapsed="false">
      <c r="A347" s="468" t="s">
        <v>588</v>
      </c>
      <c r="B347" s="469" t="s">
        <v>157</v>
      </c>
      <c r="C347" s="469" t="s">
        <v>420</v>
      </c>
      <c r="D347" s="469" t="s">
        <v>645</v>
      </c>
      <c r="E347" s="474" t="s">
        <v>579</v>
      </c>
      <c r="F347" s="469" t="s">
        <v>276</v>
      </c>
      <c r="G347" s="528" t="n">
        <f aca="false">G348</f>
        <v>12366.242</v>
      </c>
      <c r="H347" s="529" t="n">
        <f aca="false">H348</f>
        <v>39946.992</v>
      </c>
      <c r="I347" s="548"/>
    </row>
    <row r="348" s="499" customFormat="true" ht="38.25" hidden="false" customHeight="false" outlineLevel="0" collapsed="false">
      <c r="A348" s="468" t="s">
        <v>580</v>
      </c>
      <c r="B348" s="469" t="s">
        <v>157</v>
      </c>
      <c r="C348" s="469" t="s">
        <v>420</v>
      </c>
      <c r="D348" s="469" t="s">
        <v>645</v>
      </c>
      <c r="E348" s="556" t="s">
        <v>581</v>
      </c>
      <c r="F348" s="469" t="s">
        <v>276</v>
      </c>
      <c r="G348" s="528" t="n">
        <f aca="false">G351+G354+G357+G360+G364+G370+G372+G349</f>
        <v>12366.242</v>
      </c>
      <c r="H348" s="529" t="n">
        <f aca="false">H351+H354+H357+H360+H364+H370+H372+H349</f>
        <v>39946.992</v>
      </c>
      <c r="I348" s="548"/>
    </row>
    <row r="349" s="499" customFormat="true" ht="25.5" hidden="false" customHeight="false" outlineLevel="0" collapsed="false">
      <c r="A349" s="22" t="s">
        <v>658</v>
      </c>
      <c r="B349" s="465" t="s">
        <v>157</v>
      </c>
      <c r="C349" s="465" t="s">
        <v>420</v>
      </c>
      <c r="D349" s="465" t="s">
        <v>645</v>
      </c>
      <c r="E349" s="466" t="s">
        <v>659</v>
      </c>
      <c r="F349" s="465" t="s">
        <v>276</v>
      </c>
      <c r="G349" s="530" t="n">
        <f aca="false">G350</f>
        <v>440.7</v>
      </c>
      <c r="H349" s="531" t="n">
        <f aca="false">H350</f>
        <v>440.7</v>
      </c>
      <c r="I349" s="551"/>
    </row>
    <row r="350" s="499" customFormat="true" ht="20.25" hidden="false" customHeight="true" outlineLevel="0" collapsed="false">
      <c r="A350" s="22" t="s">
        <v>596</v>
      </c>
      <c r="B350" s="465" t="s">
        <v>157</v>
      </c>
      <c r="C350" s="465" t="s">
        <v>420</v>
      </c>
      <c r="D350" s="465" t="s">
        <v>645</v>
      </c>
      <c r="E350" s="466" t="s">
        <v>659</v>
      </c>
      <c r="F350" s="465" t="s">
        <v>597</v>
      </c>
      <c r="G350" s="530" t="n">
        <v>440.7</v>
      </c>
      <c r="H350" s="531" t="n">
        <v>440.7</v>
      </c>
      <c r="I350" s="551"/>
    </row>
    <row r="351" s="499" customFormat="true" ht="89.25" hidden="false" customHeight="false" outlineLevel="0" collapsed="false">
      <c r="A351" s="22" t="s">
        <v>660</v>
      </c>
      <c r="B351" s="465" t="s">
        <v>157</v>
      </c>
      <c r="C351" s="465" t="s">
        <v>420</v>
      </c>
      <c r="D351" s="465" t="s">
        <v>645</v>
      </c>
      <c r="E351" s="466" t="s">
        <v>661</v>
      </c>
      <c r="F351" s="465" t="s">
        <v>276</v>
      </c>
      <c r="G351" s="530" t="n">
        <f aca="false">G353+G352</f>
        <v>1.09999999999999</v>
      </c>
      <c r="H351" s="531" t="n">
        <f aca="false">H353+H352</f>
        <v>124.6</v>
      </c>
      <c r="I351" s="548"/>
    </row>
    <row r="352" s="499" customFormat="true" ht="19.5" hidden="false" customHeight="true" outlineLevel="0" collapsed="false">
      <c r="A352" s="22" t="s">
        <v>596</v>
      </c>
      <c r="B352" s="465" t="s">
        <v>157</v>
      </c>
      <c r="C352" s="465" t="s">
        <v>420</v>
      </c>
      <c r="D352" s="465" t="s">
        <v>645</v>
      </c>
      <c r="E352" s="466" t="s">
        <v>661</v>
      </c>
      <c r="F352" s="465" t="s">
        <v>597</v>
      </c>
      <c r="G352" s="530" t="n">
        <v>124.6</v>
      </c>
      <c r="H352" s="531" t="n">
        <v>124.6</v>
      </c>
      <c r="I352" s="548"/>
    </row>
    <row r="353" s="499" customFormat="true" ht="15" hidden="false" customHeight="false" outlineLevel="0" collapsed="false">
      <c r="A353" s="22" t="s">
        <v>699</v>
      </c>
      <c r="B353" s="465" t="s">
        <v>157</v>
      </c>
      <c r="C353" s="465" t="s">
        <v>420</v>
      </c>
      <c r="D353" s="465" t="s">
        <v>645</v>
      </c>
      <c r="E353" s="466" t="s">
        <v>661</v>
      </c>
      <c r="F353" s="465" t="s">
        <v>700</v>
      </c>
      <c r="G353" s="530" t="n">
        <v>-123.5</v>
      </c>
      <c r="H353" s="531" t="n">
        <v>0</v>
      </c>
      <c r="I353" s="548"/>
    </row>
    <row r="354" s="499" customFormat="true" ht="119.25" hidden="false" customHeight="true" outlineLevel="0" collapsed="false">
      <c r="A354" s="22" t="s">
        <v>662</v>
      </c>
      <c r="B354" s="465" t="s">
        <v>157</v>
      </c>
      <c r="C354" s="465" t="s">
        <v>420</v>
      </c>
      <c r="D354" s="465" t="s">
        <v>645</v>
      </c>
      <c r="E354" s="466" t="s">
        <v>663</v>
      </c>
      <c r="F354" s="465" t="s">
        <v>276</v>
      </c>
      <c r="G354" s="530" t="n">
        <f aca="false">G356+G355</f>
        <v>18.6</v>
      </c>
      <c r="H354" s="531" t="n">
        <f aca="false">H356+H355</f>
        <v>159.3</v>
      </c>
      <c r="I354" s="548"/>
      <c r="J354" s="551"/>
    </row>
    <row r="355" s="499" customFormat="true" ht="18" hidden="false" customHeight="true" outlineLevel="0" collapsed="false">
      <c r="A355" s="22" t="s">
        <v>596</v>
      </c>
      <c r="B355" s="465" t="s">
        <v>157</v>
      </c>
      <c r="C355" s="465" t="s">
        <v>420</v>
      </c>
      <c r="D355" s="465" t="s">
        <v>645</v>
      </c>
      <c r="E355" s="466" t="s">
        <v>663</v>
      </c>
      <c r="F355" s="465" t="s">
        <v>597</v>
      </c>
      <c r="G355" s="530" t="n">
        <v>159.3</v>
      </c>
      <c r="H355" s="531" t="n">
        <v>159.3</v>
      </c>
      <c r="I355" s="548"/>
      <c r="J355" s="551"/>
    </row>
    <row r="356" s="499" customFormat="true" ht="25.5" hidden="false" customHeight="false" outlineLevel="0" collapsed="false">
      <c r="A356" s="22" t="s">
        <v>1052</v>
      </c>
      <c r="B356" s="465" t="s">
        <v>157</v>
      </c>
      <c r="C356" s="465" t="s">
        <v>420</v>
      </c>
      <c r="D356" s="465" t="s">
        <v>645</v>
      </c>
      <c r="E356" s="466" t="s">
        <v>663</v>
      </c>
      <c r="F356" s="465" t="s">
        <v>1053</v>
      </c>
      <c r="G356" s="530" t="n">
        <v>-140.7</v>
      </c>
      <c r="H356" s="531" t="n">
        <v>0</v>
      </c>
      <c r="I356" s="548"/>
    </row>
    <row r="357" s="499" customFormat="true" ht="38.25" hidden="false" customHeight="false" outlineLevel="0" collapsed="false">
      <c r="A357" s="22" t="s">
        <v>664</v>
      </c>
      <c r="B357" s="465" t="s">
        <v>157</v>
      </c>
      <c r="C357" s="465" t="s">
        <v>420</v>
      </c>
      <c r="D357" s="465" t="s">
        <v>645</v>
      </c>
      <c r="E357" s="465" t="s">
        <v>665</v>
      </c>
      <c r="F357" s="465" t="s">
        <v>276</v>
      </c>
      <c r="G357" s="530" t="n">
        <f aca="false">G359+G358</f>
        <v>1349.57</v>
      </c>
      <c r="H357" s="531" t="n">
        <f aca="false">H359+H358</f>
        <v>3872.96</v>
      </c>
      <c r="I357" s="548"/>
    </row>
    <row r="358" s="499" customFormat="true" ht="38.25" hidden="false" customHeight="false" outlineLevel="0" collapsed="false">
      <c r="A358" s="22" t="s">
        <v>850</v>
      </c>
      <c r="B358" s="465" t="s">
        <v>157</v>
      </c>
      <c r="C358" s="465" t="s">
        <v>642</v>
      </c>
      <c r="D358" s="465" t="s">
        <v>645</v>
      </c>
      <c r="E358" s="465" t="s">
        <v>665</v>
      </c>
      <c r="F358" s="465" t="s">
        <v>667</v>
      </c>
      <c r="G358" s="530" t="n">
        <v>3872.96</v>
      </c>
      <c r="H358" s="531" t="n">
        <v>3872.96</v>
      </c>
      <c r="I358" s="548"/>
    </row>
    <row r="359" s="499" customFormat="true" ht="38.25" hidden="false" customHeight="false" outlineLevel="0" collapsed="false">
      <c r="A359" s="22" t="s">
        <v>1077</v>
      </c>
      <c r="B359" s="465" t="s">
        <v>157</v>
      </c>
      <c r="C359" s="465" t="s">
        <v>642</v>
      </c>
      <c r="D359" s="465" t="s">
        <v>645</v>
      </c>
      <c r="E359" s="465" t="s">
        <v>665</v>
      </c>
      <c r="F359" s="465" t="s">
        <v>787</v>
      </c>
      <c r="G359" s="530" t="n">
        <v>-2523.39</v>
      </c>
      <c r="H359" s="531" t="n">
        <v>0</v>
      </c>
      <c r="I359" s="548"/>
    </row>
    <row r="360" s="554" customFormat="true" ht="38.25" hidden="false" customHeight="false" outlineLevel="0" collapsed="false">
      <c r="A360" s="468" t="s">
        <v>1078</v>
      </c>
      <c r="B360" s="469" t="s">
        <v>157</v>
      </c>
      <c r="C360" s="469" t="s">
        <v>420</v>
      </c>
      <c r="D360" s="469" t="s">
        <v>645</v>
      </c>
      <c r="E360" s="469" t="s">
        <v>610</v>
      </c>
      <c r="F360" s="469" t="s">
        <v>276</v>
      </c>
      <c r="G360" s="528" t="n">
        <f aca="false">G362+G363+G361</f>
        <v>-2018.36</v>
      </c>
      <c r="H360" s="529" t="n">
        <f aca="false">H362+H363+H361</f>
        <v>4405.54</v>
      </c>
      <c r="I360" s="548"/>
    </row>
    <row r="361" s="499" customFormat="true" ht="38.25" hidden="false" customHeight="false" outlineLevel="0" collapsed="false">
      <c r="A361" s="22" t="s">
        <v>586</v>
      </c>
      <c r="B361" s="465" t="s">
        <v>157</v>
      </c>
      <c r="C361" s="465" t="s">
        <v>420</v>
      </c>
      <c r="D361" s="465" t="s">
        <v>645</v>
      </c>
      <c r="E361" s="465" t="s">
        <v>610</v>
      </c>
      <c r="F361" s="465" t="s">
        <v>291</v>
      </c>
      <c r="G361" s="530" t="n">
        <v>4405.54</v>
      </c>
      <c r="H361" s="531" t="n">
        <v>4405.54</v>
      </c>
      <c r="I361" s="551"/>
    </row>
    <row r="362" s="499" customFormat="true" ht="15" hidden="false" customHeight="false" outlineLevel="0" collapsed="false">
      <c r="A362" s="22" t="s">
        <v>1047</v>
      </c>
      <c r="B362" s="465" t="s">
        <v>157</v>
      </c>
      <c r="C362" s="465" t="s">
        <v>420</v>
      </c>
      <c r="D362" s="465" t="s">
        <v>645</v>
      </c>
      <c r="E362" s="465" t="s">
        <v>610</v>
      </c>
      <c r="F362" s="465" t="s">
        <v>1048</v>
      </c>
      <c r="G362" s="530" t="n">
        <v>-4933.9</v>
      </c>
      <c r="H362" s="531" t="n">
        <v>0</v>
      </c>
      <c r="I362" s="548"/>
    </row>
    <row r="363" s="499" customFormat="true" ht="38.25" hidden="false" customHeight="false" outlineLevel="0" collapsed="false">
      <c r="A363" s="22" t="s">
        <v>1049</v>
      </c>
      <c r="B363" s="465" t="s">
        <v>157</v>
      </c>
      <c r="C363" s="465" t="s">
        <v>420</v>
      </c>
      <c r="D363" s="465" t="s">
        <v>645</v>
      </c>
      <c r="E363" s="465" t="s">
        <v>610</v>
      </c>
      <c r="F363" s="465" t="s">
        <v>1050</v>
      </c>
      <c r="G363" s="530" t="n">
        <v>-1490</v>
      </c>
      <c r="H363" s="531" t="n">
        <v>0</v>
      </c>
      <c r="I363" s="548"/>
    </row>
    <row r="364" s="499" customFormat="true" ht="39.75" hidden="false" customHeight="true" outlineLevel="0" collapsed="false">
      <c r="A364" s="468" t="s">
        <v>669</v>
      </c>
      <c r="B364" s="469" t="s">
        <v>157</v>
      </c>
      <c r="C364" s="469" t="s">
        <v>420</v>
      </c>
      <c r="D364" s="469" t="s">
        <v>645</v>
      </c>
      <c r="E364" s="556" t="s">
        <v>670</v>
      </c>
      <c r="F364" s="469" t="s">
        <v>276</v>
      </c>
      <c r="G364" s="528" t="n">
        <f aca="false">G366+G369+G367+G365+G368</f>
        <v>5728.97</v>
      </c>
      <c r="H364" s="529" t="n">
        <f aca="false">H366+H369+H367+H365+H368</f>
        <v>21063.18</v>
      </c>
      <c r="I364" s="548"/>
    </row>
    <row r="365" s="499" customFormat="true" ht="38.25" hidden="false" customHeight="false" outlineLevel="0" collapsed="false">
      <c r="A365" s="22" t="s">
        <v>586</v>
      </c>
      <c r="B365" s="465" t="s">
        <v>157</v>
      </c>
      <c r="C365" s="465" t="s">
        <v>420</v>
      </c>
      <c r="D365" s="465" t="s">
        <v>645</v>
      </c>
      <c r="E365" s="466" t="s">
        <v>670</v>
      </c>
      <c r="F365" s="465" t="s">
        <v>291</v>
      </c>
      <c r="G365" s="530" t="n">
        <v>10316.54</v>
      </c>
      <c r="H365" s="531" t="n">
        <v>10316.54</v>
      </c>
      <c r="I365" s="551"/>
    </row>
    <row r="366" s="499" customFormat="true" ht="15" hidden="false" customHeight="false" outlineLevel="0" collapsed="false">
      <c r="A366" s="22" t="s">
        <v>1058</v>
      </c>
      <c r="B366" s="465" t="s">
        <v>157</v>
      </c>
      <c r="C366" s="465" t="s">
        <v>420</v>
      </c>
      <c r="D366" s="465" t="s">
        <v>645</v>
      </c>
      <c r="E366" s="466" t="s">
        <v>670</v>
      </c>
      <c r="F366" s="465" t="s">
        <v>1059</v>
      </c>
      <c r="G366" s="530" t="n">
        <v>-8979.2</v>
      </c>
      <c r="H366" s="531" t="n">
        <v>0</v>
      </c>
      <c r="I366" s="551"/>
    </row>
    <row r="367" s="499" customFormat="true" ht="38.25" hidden="false" customHeight="false" outlineLevel="0" collapsed="false">
      <c r="A367" s="22" t="s">
        <v>1060</v>
      </c>
      <c r="B367" s="465" t="s">
        <v>157</v>
      </c>
      <c r="C367" s="465" t="s">
        <v>420</v>
      </c>
      <c r="D367" s="465" t="s">
        <v>645</v>
      </c>
      <c r="E367" s="466" t="s">
        <v>670</v>
      </c>
      <c r="F367" s="465" t="s">
        <v>1061</v>
      </c>
      <c r="G367" s="530" t="n">
        <v>-2711.7</v>
      </c>
      <c r="H367" s="531" t="n">
        <v>0</v>
      </c>
      <c r="I367" s="551"/>
      <c r="J367" s="551"/>
    </row>
    <row r="368" s="499" customFormat="true" ht="15.75" hidden="false" customHeight="true" outlineLevel="0" collapsed="false">
      <c r="A368" s="22" t="s">
        <v>596</v>
      </c>
      <c r="B368" s="465" t="s">
        <v>157</v>
      </c>
      <c r="C368" s="465" t="s">
        <v>420</v>
      </c>
      <c r="D368" s="465" t="s">
        <v>645</v>
      </c>
      <c r="E368" s="466" t="s">
        <v>670</v>
      </c>
      <c r="F368" s="465" t="s">
        <v>597</v>
      </c>
      <c r="G368" s="530" t="n">
        <v>10746.64</v>
      </c>
      <c r="H368" s="531" t="n">
        <v>10746.64</v>
      </c>
      <c r="I368" s="551"/>
      <c r="J368" s="551"/>
    </row>
    <row r="369" s="499" customFormat="true" ht="15" hidden="false" customHeight="false" outlineLevel="0" collapsed="false">
      <c r="A369" s="22" t="s">
        <v>699</v>
      </c>
      <c r="B369" s="465" t="s">
        <v>157</v>
      </c>
      <c r="C369" s="465" t="s">
        <v>420</v>
      </c>
      <c r="D369" s="465" t="s">
        <v>645</v>
      </c>
      <c r="E369" s="466" t="s">
        <v>670</v>
      </c>
      <c r="F369" s="465" t="s">
        <v>700</v>
      </c>
      <c r="G369" s="530" t="n">
        <v>-3643.31</v>
      </c>
      <c r="H369" s="531" t="n">
        <v>0</v>
      </c>
      <c r="I369" s="551"/>
    </row>
    <row r="370" s="499" customFormat="true" ht="69.4" hidden="false" customHeight="true" outlineLevel="0" collapsed="false">
      <c r="A370" s="468" t="s">
        <v>723</v>
      </c>
      <c r="B370" s="469" t="s">
        <v>157</v>
      </c>
      <c r="C370" s="469" t="s">
        <v>420</v>
      </c>
      <c r="D370" s="469" t="s">
        <v>645</v>
      </c>
      <c r="E370" s="556" t="s">
        <v>724</v>
      </c>
      <c r="F370" s="469" t="s">
        <v>276</v>
      </c>
      <c r="G370" s="528" t="n">
        <f aca="false">G371</f>
        <v>-1046.4</v>
      </c>
      <c r="H370" s="529" t="n">
        <f aca="false">H371</f>
        <v>0</v>
      </c>
      <c r="I370" s="548"/>
      <c r="J370" s="551"/>
    </row>
    <row r="371" s="499" customFormat="true" ht="15" hidden="false" customHeight="false" outlineLevel="0" collapsed="false">
      <c r="A371" s="22" t="s">
        <v>699</v>
      </c>
      <c r="B371" s="465" t="s">
        <v>157</v>
      </c>
      <c r="C371" s="465" t="s">
        <v>420</v>
      </c>
      <c r="D371" s="465" t="s">
        <v>645</v>
      </c>
      <c r="E371" s="466" t="s">
        <v>724</v>
      </c>
      <c r="F371" s="465" t="s">
        <v>700</v>
      </c>
      <c r="G371" s="530" t="n">
        <v>-1046.4</v>
      </c>
      <c r="H371" s="531" t="n">
        <v>0</v>
      </c>
      <c r="I371" s="548"/>
    </row>
    <row r="372" s="499" customFormat="true" ht="41.85" hidden="false" customHeight="true" outlineLevel="0" collapsed="false">
      <c r="A372" s="468" t="s">
        <v>671</v>
      </c>
      <c r="B372" s="469" t="s">
        <v>157</v>
      </c>
      <c r="C372" s="469" t="s">
        <v>420</v>
      </c>
      <c r="D372" s="469" t="s">
        <v>645</v>
      </c>
      <c r="E372" s="556" t="s">
        <v>672</v>
      </c>
      <c r="F372" s="469" t="s">
        <v>276</v>
      </c>
      <c r="G372" s="528" t="n">
        <f aca="false">G373</f>
        <v>7892.062</v>
      </c>
      <c r="H372" s="529" t="n">
        <f aca="false">H373</f>
        <v>9880.712</v>
      </c>
      <c r="I372" s="548"/>
    </row>
    <row r="373" s="499" customFormat="true" ht="18" hidden="false" customHeight="true" outlineLevel="0" collapsed="false">
      <c r="A373" s="22" t="s">
        <v>596</v>
      </c>
      <c r="B373" s="465" t="s">
        <v>157</v>
      </c>
      <c r="C373" s="465" t="s">
        <v>420</v>
      </c>
      <c r="D373" s="465" t="s">
        <v>645</v>
      </c>
      <c r="E373" s="466" t="s">
        <v>672</v>
      </c>
      <c r="F373" s="465" t="s">
        <v>597</v>
      </c>
      <c r="G373" s="530" t="n">
        <f aca="false">5000-3000+6000-2988.65+2880.712</f>
        <v>7892.062</v>
      </c>
      <c r="H373" s="531" t="n">
        <f aca="false">6988.65-3000+6000-2988.65+2880.712</f>
        <v>9880.712</v>
      </c>
      <c r="I373" s="548"/>
    </row>
    <row r="374" s="499" customFormat="true" ht="25.5" hidden="false" customHeight="false" outlineLevel="0" collapsed="false">
      <c r="A374" s="468" t="s">
        <v>680</v>
      </c>
      <c r="B374" s="469" t="s">
        <v>157</v>
      </c>
      <c r="C374" s="469" t="s">
        <v>424</v>
      </c>
      <c r="D374" s="469" t="s">
        <v>879</v>
      </c>
      <c r="E374" s="469" t="s">
        <v>1026</v>
      </c>
      <c r="F374" s="469" t="s">
        <v>276</v>
      </c>
      <c r="G374" s="528" t="n">
        <f aca="false">G375+G383</f>
        <v>1450.91</v>
      </c>
      <c r="H374" s="529" t="n">
        <f aca="false">H375+H383</f>
        <v>6985.91</v>
      </c>
      <c r="I374" s="548"/>
    </row>
    <row r="375" s="499" customFormat="true" ht="27" hidden="false" customHeight="true" outlineLevel="0" collapsed="false">
      <c r="A375" s="468" t="s">
        <v>681</v>
      </c>
      <c r="B375" s="469" t="s">
        <v>157</v>
      </c>
      <c r="C375" s="469" t="s">
        <v>424</v>
      </c>
      <c r="D375" s="469" t="s">
        <v>682</v>
      </c>
      <c r="E375" s="469" t="s">
        <v>1026</v>
      </c>
      <c r="F375" s="469" t="s">
        <v>276</v>
      </c>
      <c r="G375" s="528" t="n">
        <f aca="false">G376</f>
        <v>1445.51</v>
      </c>
      <c r="H375" s="529" t="n">
        <f aca="false">H376</f>
        <v>6980.51</v>
      </c>
      <c r="I375" s="548"/>
    </row>
    <row r="376" s="499" customFormat="true" ht="25.5" hidden="false" customHeight="false" outlineLevel="0" collapsed="false">
      <c r="A376" s="468" t="s">
        <v>683</v>
      </c>
      <c r="B376" s="469" t="s">
        <v>157</v>
      </c>
      <c r="C376" s="469" t="s">
        <v>424</v>
      </c>
      <c r="D376" s="469" t="s">
        <v>682</v>
      </c>
      <c r="E376" s="469" t="s">
        <v>581</v>
      </c>
      <c r="F376" s="469" t="s">
        <v>276</v>
      </c>
      <c r="G376" s="528" t="n">
        <f aca="false">G377</f>
        <v>1445.51</v>
      </c>
      <c r="H376" s="529" t="n">
        <f aca="false">H377</f>
        <v>6980.51</v>
      </c>
      <c r="I376" s="548"/>
    </row>
    <row r="377" s="499" customFormat="true" ht="38.25" hidden="false" customHeight="false" outlineLevel="0" collapsed="false">
      <c r="A377" s="468" t="s">
        <v>684</v>
      </c>
      <c r="B377" s="469" t="s">
        <v>157</v>
      </c>
      <c r="C377" s="469" t="s">
        <v>424</v>
      </c>
      <c r="D377" s="469" t="s">
        <v>682</v>
      </c>
      <c r="E377" s="469" t="s">
        <v>685</v>
      </c>
      <c r="F377" s="469" t="s">
        <v>276</v>
      </c>
      <c r="G377" s="528" t="n">
        <f aca="false">G379+G380+G382+G378+G381</f>
        <v>1445.51</v>
      </c>
      <c r="H377" s="529" t="n">
        <f aca="false">H379+H380+H382+H378+H381</f>
        <v>6980.51</v>
      </c>
      <c r="I377" s="548"/>
    </row>
    <row r="378" s="499" customFormat="true" ht="38.25" hidden="false" customHeight="false" outlineLevel="0" collapsed="false">
      <c r="A378" s="22" t="s">
        <v>586</v>
      </c>
      <c r="B378" s="465" t="s">
        <v>157</v>
      </c>
      <c r="C378" s="465" t="s">
        <v>424</v>
      </c>
      <c r="D378" s="465" t="s">
        <v>682</v>
      </c>
      <c r="E378" s="465" t="s">
        <v>685</v>
      </c>
      <c r="F378" s="465" t="s">
        <v>291</v>
      </c>
      <c r="G378" s="530" t="n">
        <v>5148.21</v>
      </c>
      <c r="H378" s="531" t="n">
        <v>5148.21</v>
      </c>
      <c r="I378" s="551"/>
    </row>
    <row r="379" s="499" customFormat="true" ht="15" hidden="false" customHeight="false" outlineLevel="0" collapsed="false">
      <c r="A379" s="22" t="s">
        <v>1058</v>
      </c>
      <c r="B379" s="465" t="s">
        <v>157</v>
      </c>
      <c r="C379" s="465" t="s">
        <v>424</v>
      </c>
      <c r="D379" s="465" t="s">
        <v>682</v>
      </c>
      <c r="E379" s="465" t="s">
        <v>685</v>
      </c>
      <c r="F379" s="465" t="s">
        <v>1059</v>
      </c>
      <c r="G379" s="530" t="n">
        <v>-3551</v>
      </c>
      <c r="H379" s="531" t="n">
        <v>0</v>
      </c>
      <c r="I379" s="548"/>
    </row>
    <row r="380" s="499" customFormat="true" ht="38.25" hidden="false" customHeight="false" outlineLevel="0" collapsed="false">
      <c r="A380" s="22" t="s">
        <v>1060</v>
      </c>
      <c r="B380" s="465" t="s">
        <v>157</v>
      </c>
      <c r="C380" s="465" t="s">
        <v>424</v>
      </c>
      <c r="D380" s="465" t="s">
        <v>682</v>
      </c>
      <c r="E380" s="465" t="s">
        <v>685</v>
      </c>
      <c r="F380" s="465" t="s">
        <v>1061</v>
      </c>
      <c r="G380" s="530" t="n">
        <v>-1072.4</v>
      </c>
      <c r="H380" s="531" t="n">
        <v>0</v>
      </c>
      <c r="I380" s="548"/>
    </row>
    <row r="381" s="499" customFormat="true" ht="20.25" hidden="false" customHeight="true" outlineLevel="0" collapsed="false">
      <c r="A381" s="22" t="s">
        <v>596</v>
      </c>
      <c r="B381" s="465" t="s">
        <v>157</v>
      </c>
      <c r="C381" s="465" t="s">
        <v>424</v>
      </c>
      <c r="D381" s="465" t="s">
        <v>682</v>
      </c>
      <c r="E381" s="465" t="s">
        <v>685</v>
      </c>
      <c r="F381" s="465" t="s">
        <v>597</v>
      </c>
      <c r="G381" s="530" t="n">
        <v>1832.3</v>
      </c>
      <c r="H381" s="531" t="n">
        <v>1832.3</v>
      </c>
      <c r="I381" s="548"/>
    </row>
    <row r="382" s="499" customFormat="true" ht="15" hidden="false" customHeight="false" outlineLevel="0" collapsed="false">
      <c r="A382" s="22" t="s">
        <v>699</v>
      </c>
      <c r="B382" s="465" t="s">
        <v>157</v>
      </c>
      <c r="C382" s="465" t="s">
        <v>424</v>
      </c>
      <c r="D382" s="465" t="s">
        <v>682</v>
      </c>
      <c r="E382" s="465" t="s">
        <v>685</v>
      </c>
      <c r="F382" s="465" t="s">
        <v>700</v>
      </c>
      <c r="G382" s="530" t="n">
        <v>-911.6</v>
      </c>
      <c r="H382" s="531" t="n">
        <v>0</v>
      </c>
      <c r="I382" s="548"/>
    </row>
    <row r="383" s="499" customFormat="true" ht="25.5" hidden="false" customHeight="false" outlineLevel="0" collapsed="false">
      <c r="A383" s="473" t="s">
        <v>468</v>
      </c>
      <c r="B383" s="452" t="s">
        <v>157</v>
      </c>
      <c r="C383" s="452" t="s">
        <v>424</v>
      </c>
      <c r="D383" s="452" t="s">
        <v>686</v>
      </c>
      <c r="E383" s="452" t="s">
        <v>1026</v>
      </c>
      <c r="F383" s="452" t="s">
        <v>276</v>
      </c>
      <c r="G383" s="528" t="n">
        <f aca="false">G384</f>
        <v>5.4</v>
      </c>
      <c r="H383" s="529" t="n">
        <f aca="false">H384</f>
        <v>5.4</v>
      </c>
      <c r="I383" s="548"/>
    </row>
    <row r="384" s="499" customFormat="true" ht="55.9" hidden="false" customHeight="true" outlineLevel="0" collapsed="false">
      <c r="A384" s="473" t="s">
        <v>687</v>
      </c>
      <c r="B384" s="452" t="s">
        <v>157</v>
      </c>
      <c r="C384" s="452" t="s">
        <v>424</v>
      </c>
      <c r="D384" s="452" t="s">
        <v>686</v>
      </c>
      <c r="E384" s="452" t="s">
        <v>688</v>
      </c>
      <c r="F384" s="452" t="s">
        <v>276</v>
      </c>
      <c r="G384" s="528" t="n">
        <f aca="false">G385</f>
        <v>5.4</v>
      </c>
      <c r="H384" s="529" t="n">
        <f aca="false">H385</f>
        <v>5.4</v>
      </c>
      <c r="I384" s="548"/>
    </row>
    <row r="385" s="499" customFormat="true" ht="76.5" hidden="false" customHeight="false" outlineLevel="0" collapsed="false">
      <c r="A385" s="473" t="s">
        <v>689</v>
      </c>
      <c r="B385" s="452" t="s">
        <v>157</v>
      </c>
      <c r="C385" s="452" t="s">
        <v>424</v>
      </c>
      <c r="D385" s="452" t="s">
        <v>686</v>
      </c>
      <c r="E385" s="452" t="s">
        <v>690</v>
      </c>
      <c r="F385" s="452" t="s">
        <v>276</v>
      </c>
      <c r="G385" s="528" t="n">
        <f aca="false">G386</f>
        <v>5.4</v>
      </c>
      <c r="H385" s="529" t="n">
        <f aca="false">H386</f>
        <v>5.4</v>
      </c>
      <c r="I385" s="548"/>
    </row>
    <row r="386" s="499" customFormat="true" ht="76.5" hidden="false" customHeight="false" outlineLevel="0" collapsed="false">
      <c r="A386" s="22" t="s">
        <v>1079</v>
      </c>
      <c r="B386" s="465" t="s">
        <v>157</v>
      </c>
      <c r="C386" s="465" t="s">
        <v>424</v>
      </c>
      <c r="D386" s="465" t="s">
        <v>686</v>
      </c>
      <c r="E386" s="465" t="s">
        <v>692</v>
      </c>
      <c r="F386" s="465" t="s">
        <v>276</v>
      </c>
      <c r="G386" s="530" t="n">
        <f aca="false">G387+G389</f>
        <v>5.4</v>
      </c>
      <c r="H386" s="531" t="n">
        <f aca="false">H387+H389</f>
        <v>5.4</v>
      </c>
      <c r="I386" s="548"/>
    </row>
    <row r="387" s="499" customFormat="true" ht="76.5" hidden="true" customHeight="false" outlineLevel="0" collapsed="false">
      <c r="A387" s="22" t="s">
        <v>697</v>
      </c>
      <c r="B387" s="465" t="s">
        <v>157</v>
      </c>
      <c r="C387" s="465" t="s">
        <v>424</v>
      </c>
      <c r="D387" s="465" t="s">
        <v>686</v>
      </c>
      <c r="E387" s="465" t="s">
        <v>698</v>
      </c>
      <c r="F387" s="465" t="s">
        <v>276</v>
      </c>
      <c r="G387" s="557" t="n">
        <f aca="false">G388</f>
        <v>0</v>
      </c>
      <c r="H387" s="558" t="n">
        <f aca="false">H388</f>
        <v>0</v>
      </c>
      <c r="I387" s="548"/>
    </row>
    <row r="388" s="499" customFormat="true" ht="15" hidden="true" customHeight="false" outlineLevel="0" collapsed="false">
      <c r="A388" s="22" t="s">
        <v>699</v>
      </c>
      <c r="B388" s="465" t="s">
        <v>157</v>
      </c>
      <c r="C388" s="465" t="s">
        <v>424</v>
      </c>
      <c r="D388" s="465" t="s">
        <v>686</v>
      </c>
      <c r="E388" s="465" t="s">
        <v>698</v>
      </c>
      <c r="F388" s="465" t="s">
        <v>700</v>
      </c>
      <c r="G388" s="557" t="n">
        <v>0</v>
      </c>
      <c r="H388" s="558" t="n">
        <v>0</v>
      </c>
      <c r="I388" s="548"/>
    </row>
    <row r="389" s="499" customFormat="true" ht="76.5" hidden="false" customHeight="false" outlineLevel="0" collapsed="false">
      <c r="A389" s="22" t="s">
        <v>1080</v>
      </c>
      <c r="B389" s="465" t="s">
        <v>157</v>
      </c>
      <c r="C389" s="465" t="s">
        <v>424</v>
      </c>
      <c r="D389" s="465" t="s">
        <v>686</v>
      </c>
      <c r="E389" s="465" t="s">
        <v>1007</v>
      </c>
      <c r="F389" s="465" t="s">
        <v>276</v>
      </c>
      <c r="G389" s="530" t="n">
        <f aca="false">G390</f>
        <v>5.4</v>
      </c>
      <c r="H389" s="531" t="n">
        <f aca="false">H390</f>
        <v>5.4</v>
      </c>
      <c r="I389" s="548"/>
    </row>
    <row r="390" s="499" customFormat="true" ht="15" hidden="false" customHeight="false" outlineLevel="0" collapsed="false">
      <c r="A390" s="22" t="s">
        <v>695</v>
      </c>
      <c r="B390" s="465" t="s">
        <v>157</v>
      </c>
      <c r="C390" s="465" t="s">
        <v>424</v>
      </c>
      <c r="D390" s="465" t="s">
        <v>686</v>
      </c>
      <c r="E390" s="465" t="s">
        <v>1007</v>
      </c>
      <c r="F390" s="465" t="s">
        <v>696</v>
      </c>
      <c r="G390" s="530" t="n">
        <v>5.4</v>
      </c>
      <c r="H390" s="531" t="n">
        <v>5.4</v>
      </c>
      <c r="I390" s="548"/>
    </row>
    <row r="391" s="499" customFormat="true" ht="14.25" hidden="false" customHeight="false" outlineLevel="0" collapsed="false">
      <c r="A391" s="468" t="s">
        <v>701</v>
      </c>
      <c r="B391" s="469" t="s">
        <v>157</v>
      </c>
      <c r="C391" s="469" t="s">
        <v>426</v>
      </c>
      <c r="D391" s="469" t="s">
        <v>879</v>
      </c>
      <c r="E391" s="469" t="s">
        <v>1026</v>
      </c>
      <c r="F391" s="469" t="s">
        <v>276</v>
      </c>
      <c r="G391" s="528" t="n">
        <f aca="false">G392+G401+G414</f>
        <v>10879.79</v>
      </c>
      <c r="H391" s="529" t="n">
        <f aca="false">H392+H401+H414</f>
        <v>61656.8854</v>
      </c>
      <c r="I391" s="548"/>
    </row>
    <row r="392" s="499" customFormat="true" ht="14.25" hidden="false" customHeight="false" outlineLevel="0" collapsed="false">
      <c r="A392" s="468" t="s">
        <v>472</v>
      </c>
      <c r="B392" s="469" t="s">
        <v>157</v>
      </c>
      <c r="C392" s="469" t="s">
        <v>426</v>
      </c>
      <c r="D392" s="469" t="s">
        <v>613</v>
      </c>
      <c r="E392" s="469" t="s">
        <v>1026</v>
      </c>
      <c r="F392" s="469" t="s">
        <v>276</v>
      </c>
      <c r="G392" s="528" t="n">
        <f aca="false">G393</f>
        <v>-598.1</v>
      </c>
      <c r="H392" s="529" t="n">
        <f aca="false">H393</f>
        <v>1618.9</v>
      </c>
      <c r="I392" s="548"/>
    </row>
    <row r="393" s="499" customFormat="true" ht="38.25" hidden="false" customHeight="false" outlineLevel="0" collapsed="false">
      <c r="A393" s="468" t="s">
        <v>578</v>
      </c>
      <c r="B393" s="469" t="s">
        <v>157</v>
      </c>
      <c r="C393" s="469" t="s">
        <v>426</v>
      </c>
      <c r="D393" s="469" t="s">
        <v>613</v>
      </c>
      <c r="E393" s="474" t="s">
        <v>579</v>
      </c>
      <c r="F393" s="469" t="s">
        <v>276</v>
      </c>
      <c r="G393" s="528" t="n">
        <f aca="false">G394</f>
        <v>-598.1</v>
      </c>
      <c r="H393" s="529" t="n">
        <f aca="false">H394</f>
        <v>1618.9</v>
      </c>
      <c r="I393" s="548"/>
    </row>
    <row r="394" s="499" customFormat="true" ht="25.5" hidden="false" customHeight="false" outlineLevel="0" collapsed="false">
      <c r="A394" s="468" t="s">
        <v>702</v>
      </c>
      <c r="B394" s="469" t="s">
        <v>157</v>
      </c>
      <c r="C394" s="469" t="s">
        <v>426</v>
      </c>
      <c r="D394" s="469" t="s">
        <v>613</v>
      </c>
      <c r="E394" s="469" t="s">
        <v>581</v>
      </c>
      <c r="F394" s="469" t="s">
        <v>276</v>
      </c>
      <c r="G394" s="528" t="n">
        <f aca="false">G395+G398</f>
        <v>-598.1</v>
      </c>
      <c r="H394" s="529" t="n">
        <f aca="false">H395+H398</f>
        <v>1618.9</v>
      </c>
      <c r="I394" s="548"/>
    </row>
    <row r="395" s="499" customFormat="true" ht="38.25" hidden="false" customHeight="false" outlineLevel="0" collapsed="false">
      <c r="A395" s="22" t="s">
        <v>1081</v>
      </c>
      <c r="B395" s="465" t="s">
        <v>157</v>
      </c>
      <c r="C395" s="465" t="s">
        <v>426</v>
      </c>
      <c r="D395" s="465" t="s">
        <v>613</v>
      </c>
      <c r="E395" s="465" t="s">
        <v>704</v>
      </c>
      <c r="F395" s="465" t="s">
        <v>276</v>
      </c>
      <c r="G395" s="530" t="n">
        <f aca="false">G397+G396</f>
        <v>-598.1</v>
      </c>
      <c r="H395" s="531" t="n">
        <f aca="false">H397+H396</f>
        <v>1542.2</v>
      </c>
      <c r="I395" s="548"/>
    </row>
    <row r="396" s="499" customFormat="true" ht="15" hidden="false" customHeight="false" outlineLevel="0" collapsed="false">
      <c r="A396" s="22" t="s">
        <v>596</v>
      </c>
      <c r="B396" s="465" t="s">
        <v>157</v>
      </c>
      <c r="C396" s="465" t="s">
        <v>426</v>
      </c>
      <c r="D396" s="465" t="s">
        <v>613</v>
      </c>
      <c r="E396" s="465" t="s">
        <v>704</v>
      </c>
      <c r="F396" s="465" t="s">
        <v>597</v>
      </c>
      <c r="G396" s="530" t="n">
        <v>1542.2</v>
      </c>
      <c r="H396" s="531" t="n">
        <v>1542.2</v>
      </c>
      <c r="I396" s="548"/>
    </row>
    <row r="397" s="499" customFormat="true" ht="15" hidden="false" customHeight="false" outlineLevel="0" collapsed="false">
      <c r="A397" s="22" t="s">
        <v>699</v>
      </c>
      <c r="B397" s="465" t="s">
        <v>157</v>
      </c>
      <c r="C397" s="465" t="s">
        <v>426</v>
      </c>
      <c r="D397" s="465" t="s">
        <v>613</v>
      </c>
      <c r="E397" s="465" t="s">
        <v>704</v>
      </c>
      <c r="F397" s="465" t="s">
        <v>700</v>
      </c>
      <c r="G397" s="530" t="n">
        <v>-2140.3</v>
      </c>
      <c r="H397" s="531" t="n">
        <v>0</v>
      </c>
      <c r="I397" s="548"/>
    </row>
    <row r="398" s="499" customFormat="true" ht="145.5" hidden="false" customHeight="true" outlineLevel="0" collapsed="false">
      <c r="A398" s="22" t="s">
        <v>705</v>
      </c>
      <c r="B398" s="465" t="s">
        <v>157</v>
      </c>
      <c r="C398" s="465" t="s">
        <v>426</v>
      </c>
      <c r="D398" s="465" t="s">
        <v>613</v>
      </c>
      <c r="E398" s="465" t="s">
        <v>706</v>
      </c>
      <c r="F398" s="465" t="s">
        <v>276</v>
      </c>
      <c r="G398" s="530" t="n">
        <f aca="false">G400+G399</f>
        <v>0</v>
      </c>
      <c r="H398" s="531" t="n">
        <f aca="false">H400+H399</f>
        <v>76.7</v>
      </c>
      <c r="I398" s="548"/>
    </row>
    <row r="399" s="499" customFormat="true" ht="17.25" hidden="false" customHeight="true" outlineLevel="0" collapsed="false">
      <c r="A399" s="22" t="s">
        <v>596</v>
      </c>
      <c r="B399" s="465" t="s">
        <v>157</v>
      </c>
      <c r="C399" s="465" t="s">
        <v>426</v>
      </c>
      <c r="D399" s="465" t="s">
        <v>613</v>
      </c>
      <c r="E399" s="465" t="s">
        <v>706</v>
      </c>
      <c r="F399" s="465" t="s">
        <v>597</v>
      </c>
      <c r="G399" s="530" t="n">
        <v>76.7</v>
      </c>
      <c r="H399" s="531" t="n">
        <v>76.7</v>
      </c>
      <c r="I399" s="548"/>
    </row>
    <row r="400" s="499" customFormat="true" ht="15" hidden="false" customHeight="false" outlineLevel="0" collapsed="false">
      <c r="A400" s="22" t="s">
        <v>699</v>
      </c>
      <c r="B400" s="465" t="s">
        <v>157</v>
      </c>
      <c r="C400" s="465" t="s">
        <v>426</v>
      </c>
      <c r="D400" s="465" t="s">
        <v>613</v>
      </c>
      <c r="E400" s="465" t="s">
        <v>706</v>
      </c>
      <c r="F400" s="465" t="s">
        <v>700</v>
      </c>
      <c r="G400" s="530" t="n">
        <v>-76.7</v>
      </c>
      <c r="H400" s="531" t="n">
        <v>0</v>
      </c>
      <c r="I400" s="548"/>
    </row>
    <row r="401" s="499" customFormat="true" ht="14.25" hidden="false" customHeight="false" outlineLevel="0" collapsed="false">
      <c r="A401" s="468" t="s">
        <v>707</v>
      </c>
      <c r="B401" s="469" t="s">
        <v>157</v>
      </c>
      <c r="C401" s="469" t="s">
        <v>426</v>
      </c>
      <c r="D401" s="469" t="s">
        <v>682</v>
      </c>
      <c r="E401" s="469" t="s">
        <v>1026</v>
      </c>
      <c r="F401" s="469" t="s">
        <v>276</v>
      </c>
      <c r="G401" s="528" t="n">
        <f aca="false">G402</f>
        <v>5830.79</v>
      </c>
      <c r="H401" s="529" t="n">
        <f aca="false">H402</f>
        <v>54390.8854</v>
      </c>
      <c r="I401" s="548"/>
    </row>
    <row r="402" s="499" customFormat="true" ht="54" hidden="false" customHeight="true" outlineLevel="0" collapsed="false">
      <c r="A402" s="468" t="s">
        <v>708</v>
      </c>
      <c r="B402" s="469" t="s">
        <v>157</v>
      </c>
      <c r="C402" s="469" t="s">
        <v>426</v>
      </c>
      <c r="D402" s="469" t="s">
        <v>682</v>
      </c>
      <c r="E402" s="474" t="s">
        <v>688</v>
      </c>
      <c r="F402" s="469" t="s">
        <v>276</v>
      </c>
      <c r="G402" s="528" t="n">
        <f aca="false">G403</f>
        <v>5830.79</v>
      </c>
      <c r="H402" s="529" t="n">
        <f aca="false">H403</f>
        <v>54390.8854</v>
      </c>
      <c r="I402" s="548"/>
    </row>
    <row r="403" s="499" customFormat="true" ht="76.5" hidden="false" customHeight="false" outlineLevel="0" collapsed="false">
      <c r="A403" s="468" t="s">
        <v>689</v>
      </c>
      <c r="B403" s="469" t="s">
        <v>157</v>
      </c>
      <c r="C403" s="469" t="s">
        <v>426</v>
      </c>
      <c r="D403" s="469" t="s">
        <v>682</v>
      </c>
      <c r="E403" s="469" t="s">
        <v>690</v>
      </c>
      <c r="F403" s="469" t="s">
        <v>276</v>
      </c>
      <c r="G403" s="528" t="n">
        <f aca="false">G404</f>
        <v>5830.79</v>
      </c>
      <c r="H403" s="529" t="n">
        <f aca="false">H404</f>
        <v>54390.8854</v>
      </c>
      <c r="I403" s="548"/>
    </row>
    <row r="404" s="499" customFormat="true" ht="51" hidden="false" customHeight="false" outlineLevel="0" collapsed="false">
      <c r="A404" s="468" t="s">
        <v>710</v>
      </c>
      <c r="B404" s="469" t="s">
        <v>157</v>
      </c>
      <c r="C404" s="469" t="s">
        <v>426</v>
      </c>
      <c r="D404" s="469" t="s">
        <v>682</v>
      </c>
      <c r="E404" s="469" t="s">
        <v>711</v>
      </c>
      <c r="F404" s="469" t="s">
        <v>276</v>
      </c>
      <c r="G404" s="528" t="n">
        <f aca="false">G405+G408+G412</f>
        <v>5830.79</v>
      </c>
      <c r="H404" s="529" t="n">
        <f aca="false">H405+H408+H412</f>
        <v>54390.8854</v>
      </c>
      <c r="I404" s="548"/>
    </row>
    <row r="405" s="499" customFormat="true" ht="81.6" hidden="false" customHeight="true" outlineLevel="0" collapsed="false">
      <c r="A405" s="22" t="s">
        <v>712</v>
      </c>
      <c r="B405" s="465" t="s">
        <v>157</v>
      </c>
      <c r="C405" s="465" t="s">
        <v>426</v>
      </c>
      <c r="D405" s="465" t="s">
        <v>682</v>
      </c>
      <c r="E405" s="465" t="s">
        <v>713</v>
      </c>
      <c r="F405" s="465" t="s">
        <v>276</v>
      </c>
      <c r="G405" s="530" t="n">
        <f aca="false">G407+G406</f>
        <v>6187.89</v>
      </c>
      <c r="H405" s="531" t="n">
        <f aca="false">H407+H406</f>
        <v>19037.35</v>
      </c>
      <c r="I405" s="548"/>
    </row>
    <row r="406" s="499" customFormat="true" ht="20.25" hidden="false" customHeight="true" outlineLevel="0" collapsed="false">
      <c r="A406" s="22" t="s">
        <v>596</v>
      </c>
      <c r="B406" s="555" t="s">
        <v>157</v>
      </c>
      <c r="C406" s="555" t="s">
        <v>426</v>
      </c>
      <c r="D406" s="555" t="s">
        <v>682</v>
      </c>
      <c r="E406" s="456" t="s">
        <v>713</v>
      </c>
      <c r="F406" s="456" t="s">
        <v>597</v>
      </c>
      <c r="G406" s="530" t="n">
        <v>19037.35</v>
      </c>
      <c r="H406" s="531" t="n">
        <v>19037.35</v>
      </c>
      <c r="I406" s="548"/>
    </row>
    <row r="407" s="499" customFormat="true" ht="25.5" hidden="false" customHeight="false" outlineLevel="0" collapsed="false">
      <c r="A407" s="462" t="s">
        <v>1082</v>
      </c>
      <c r="B407" s="471" t="s">
        <v>157</v>
      </c>
      <c r="C407" s="471" t="s">
        <v>426</v>
      </c>
      <c r="D407" s="471" t="s">
        <v>682</v>
      </c>
      <c r="E407" s="471" t="s">
        <v>713</v>
      </c>
      <c r="F407" s="471" t="s">
        <v>1083</v>
      </c>
      <c r="G407" s="540" t="n">
        <v>-12849.46</v>
      </c>
      <c r="H407" s="532" t="n">
        <v>0</v>
      </c>
      <c r="I407" s="548"/>
    </row>
    <row r="408" s="499" customFormat="true" ht="38.25" hidden="false" customHeight="false" outlineLevel="0" collapsed="false">
      <c r="A408" s="22" t="s">
        <v>716</v>
      </c>
      <c r="B408" s="465" t="s">
        <v>157</v>
      </c>
      <c r="C408" s="465" t="s">
        <v>426</v>
      </c>
      <c r="D408" s="465" t="s">
        <v>682</v>
      </c>
      <c r="E408" s="456" t="s">
        <v>717</v>
      </c>
      <c r="F408" s="465" t="s">
        <v>276</v>
      </c>
      <c r="G408" s="530" t="n">
        <f aca="false">G409+G410+G411</f>
        <v>-710.635400000001</v>
      </c>
      <c r="H408" s="531" t="n">
        <f aca="false">H409+H410+H411</f>
        <v>35000</v>
      </c>
      <c r="I408" s="548"/>
      <c r="J408" s="551"/>
    </row>
    <row r="409" s="499" customFormat="true" ht="15.75" hidden="false" customHeight="true" outlineLevel="0" collapsed="false">
      <c r="A409" s="22" t="s">
        <v>596</v>
      </c>
      <c r="B409" s="465" t="s">
        <v>157</v>
      </c>
      <c r="C409" s="465" t="s">
        <v>426</v>
      </c>
      <c r="D409" s="465" t="s">
        <v>682</v>
      </c>
      <c r="E409" s="456" t="s">
        <v>717</v>
      </c>
      <c r="F409" s="465" t="s">
        <v>597</v>
      </c>
      <c r="G409" s="530" t="n">
        <v>35000</v>
      </c>
      <c r="H409" s="531" t="n">
        <v>35000</v>
      </c>
      <c r="I409" s="548"/>
      <c r="J409" s="551"/>
    </row>
    <row r="410" s="499" customFormat="true" ht="15" hidden="false" customHeight="false" outlineLevel="0" collapsed="false">
      <c r="A410" s="462" t="s">
        <v>699</v>
      </c>
      <c r="B410" s="465" t="s">
        <v>157</v>
      </c>
      <c r="C410" s="465" t="s">
        <v>426</v>
      </c>
      <c r="D410" s="465" t="s">
        <v>682</v>
      </c>
      <c r="E410" s="456" t="s">
        <v>717</v>
      </c>
      <c r="F410" s="471" t="s">
        <v>700</v>
      </c>
      <c r="G410" s="530" t="n">
        <v>-35353.5354</v>
      </c>
      <c r="H410" s="531" t="n">
        <v>0</v>
      </c>
      <c r="I410" s="548"/>
      <c r="J410" s="551"/>
    </row>
    <row r="411" s="499" customFormat="true" ht="21" hidden="false" customHeight="true" outlineLevel="0" collapsed="false">
      <c r="A411" s="462" t="s">
        <v>699</v>
      </c>
      <c r="B411" s="465" t="s">
        <v>157</v>
      </c>
      <c r="C411" s="465" t="s">
        <v>426</v>
      </c>
      <c r="D411" s="465" t="s">
        <v>682</v>
      </c>
      <c r="E411" s="456" t="s">
        <v>717</v>
      </c>
      <c r="F411" s="471" t="s">
        <v>700</v>
      </c>
      <c r="G411" s="530" t="n">
        <v>-357.1</v>
      </c>
      <c r="H411" s="531" t="n">
        <v>0</v>
      </c>
      <c r="I411" s="548"/>
    </row>
    <row r="412" s="499" customFormat="true" ht="57.6" hidden="false" customHeight="true" outlineLevel="0" collapsed="false">
      <c r="A412" s="462" t="s">
        <v>718</v>
      </c>
      <c r="B412" s="456" t="s">
        <v>157</v>
      </c>
      <c r="C412" s="456" t="s">
        <v>426</v>
      </c>
      <c r="D412" s="456" t="s">
        <v>682</v>
      </c>
      <c r="E412" s="456" t="s">
        <v>719</v>
      </c>
      <c r="F412" s="456" t="s">
        <v>276</v>
      </c>
      <c r="G412" s="538" t="n">
        <f aca="false">G413</f>
        <v>353.5354</v>
      </c>
      <c r="H412" s="539" t="n">
        <f aca="false">H413</f>
        <v>353.5354</v>
      </c>
      <c r="I412" s="548"/>
    </row>
    <row r="413" s="499" customFormat="true" ht="30" hidden="false" customHeight="true" outlineLevel="0" collapsed="false">
      <c r="A413" s="462" t="s">
        <v>1084</v>
      </c>
      <c r="B413" s="456" t="s">
        <v>157</v>
      </c>
      <c r="C413" s="456" t="s">
        <v>426</v>
      </c>
      <c r="D413" s="456" t="s">
        <v>682</v>
      </c>
      <c r="E413" s="456" t="s">
        <v>719</v>
      </c>
      <c r="F413" s="456" t="s">
        <v>597</v>
      </c>
      <c r="G413" s="538" t="n">
        <v>353.5354</v>
      </c>
      <c r="H413" s="539" t="n">
        <v>353.5354</v>
      </c>
      <c r="I413" s="548"/>
      <c r="J413" s="551"/>
    </row>
    <row r="414" s="499" customFormat="true" ht="14.25" hidden="false" customHeight="false" outlineLevel="0" collapsed="false">
      <c r="A414" s="468" t="s">
        <v>721</v>
      </c>
      <c r="B414" s="469" t="s">
        <v>157</v>
      </c>
      <c r="C414" s="469" t="s">
        <v>426</v>
      </c>
      <c r="D414" s="469" t="s">
        <v>722</v>
      </c>
      <c r="E414" s="469" t="s">
        <v>1026</v>
      </c>
      <c r="F414" s="469" t="s">
        <v>276</v>
      </c>
      <c r="G414" s="528" t="n">
        <f aca="false">G422+G415</f>
        <v>5647.1</v>
      </c>
      <c r="H414" s="529" t="n">
        <f aca="false">H422+H415</f>
        <v>5647.1</v>
      </c>
      <c r="I414" s="548"/>
    </row>
    <row r="415" s="499" customFormat="true" ht="38.25" hidden="false" customHeight="false" outlineLevel="0" collapsed="false">
      <c r="A415" s="473" t="s">
        <v>578</v>
      </c>
      <c r="B415" s="452" t="s">
        <v>157</v>
      </c>
      <c r="C415" s="452" t="s">
        <v>426</v>
      </c>
      <c r="D415" s="452" t="s">
        <v>722</v>
      </c>
      <c r="E415" s="452" t="s">
        <v>579</v>
      </c>
      <c r="F415" s="452" t="s">
        <v>276</v>
      </c>
      <c r="G415" s="528" t="n">
        <f aca="false">G416</f>
        <v>4237.1</v>
      </c>
      <c r="H415" s="529" t="n">
        <f aca="false">H416</f>
        <v>4237.1</v>
      </c>
      <c r="I415" s="548"/>
    </row>
    <row r="416" s="499" customFormat="true" ht="25.5" hidden="false" customHeight="false" outlineLevel="0" collapsed="false">
      <c r="A416" s="473" t="s">
        <v>702</v>
      </c>
      <c r="B416" s="452" t="s">
        <v>157</v>
      </c>
      <c r="C416" s="452" t="s">
        <v>426</v>
      </c>
      <c r="D416" s="452" t="s">
        <v>722</v>
      </c>
      <c r="E416" s="452" t="s">
        <v>581</v>
      </c>
      <c r="F416" s="452" t="s">
        <v>276</v>
      </c>
      <c r="G416" s="528" t="n">
        <f aca="false">G417+G420</f>
        <v>4237.1</v>
      </c>
      <c r="H416" s="529" t="n">
        <f aca="false">H417+H420</f>
        <v>4237.1</v>
      </c>
      <c r="I416" s="548"/>
    </row>
    <row r="417" s="499" customFormat="true" ht="66.75" hidden="false" customHeight="true" outlineLevel="0" collapsed="false">
      <c r="A417" s="462" t="s">
        <v>723</v>
      </c>
      <c r="B417" s="456" t="s">
        <v>157</v>
      </c>
      <c r="C417" s="456" t="s">
        <v>426</v>
      </c>
      <c r="D417" s="456" t="s">
        <v>722</v>
      </c>
      <c r="E417" s="467" t="s">
        <v>724</v>
      </c>
      <c r="F417" s="456" t="s">
        <v>276</v>
      </c>
      <c r="G417" s="538" t="n">
        <f aca="false">G418+G419</f>
        <v>1177</v>
      </c>
      <c r="H417" s="539" t="n">
        <f aca="false">H418+H419</f>
        <v>1177</v>
      </c>
      <c r="I417" s="548"/>
    </row>
    <row r="418" s="499" customFormat="true" ht="38.25" hidden="false" customHeight="false" outlineLevel="0" collapsed="false">
      <c r="A418" s="22" t="s">
        <v>586</v>
      </c>
      <c r="B418" s="456" t="s">
        <v>157</v>
      </c>
      <c r="C418" s="456" t="s">
        <v>426</v>
      </c>
      <c r="D418" s="456" t="s">
        <v>722</v>
      </c>
      <c r="E418" s="467" t="s">
        <v>724</v>
      </c>
      <c r="F418" s="456" t="s">
        <v>291</v>
      </c>
      <c r="G418" s="538" t="n">
        <v>898.4</v>
      </c>
      <c r="H418" s="539" t="n">
        <v>898.4</v>
      </c>
      <c r="I418" s="548"/>
    </row>
    <row r="419" s="499" customFormat="true" ht="15" hidden="false" customHeight="false" outlineLevel="0" collapsed="false">
      <c r="A419" s="462" t="s">
        <v>628</v>
      </c>
      <c r="B419" s="456" t="s">
        <v>157</v>
      </c>
      <c r="C419" s="456" t="s">
        <v>426</v>
      </c>
      <c r="D419" s="456" t="s">
        <v>722</v>
      </c>
      <c r="E419" s="467" t="s">
        <v>724</v>
      </c>
      <c r="F419" s="456" t="s">
        <v>597</v>
      </c>
      <c r="G419" s="538" t="n">
        <v>278.6</v>
      </c>
      <c r="H419" s="539" t="n">
        <v>278.6</v>
      </c>
      <c r="I419" s="548"/>
    </row>
    <row r="420" s="499" customFormat="true" ht="39" hidden="false" customHeight="false" outlineLevel="0" collapsed="false">
      <c r="A420" s="455" t="s">
        <v>668</v>
      </c>
      <c r="B420" s="456" t="s">
        <v>157</v>
      </c>
      <c r="C420" s="456" t="s">
        <v>426</v>
      </c>
      <c r="D420" s="456" t="s">
        <v>722</v>
      </c>
      <c r="E420" s="456" t="s">
        <v>610</v>
      </c>
      <c r="F420" s="456" t="s">
        <v>276</v>
      </c>
      <c r="G420" s="534" t="n">
        <f aca="false">G421</f>
        <v>3060.1</v>
      </c>
      <c r="H420" s="535" t="n">
        <f aca="false">H421</f>
        <v>3060.1</v>
      </c>
      <c r="I420" s="548"/>
      <c r="J420" s="551"/>
    </row>
    <row r="421" s="499" customFormat="true" ht="38.25" hidden="false" customHeight="false" outlineLevel="0" collapsed="false">
      <c r="A421" s="22" t="s">
        <v>586</v>
      </c>
      <c r="B421" s="456" t="s">
        <v>157</v>
      </c>
      <c r="C421" s="456" t="s">
        <v>426</v>
      </c>
      <c r="D421" s="456" t="s">
        <v>722</v>
      </c>
      <c r="E421" s="456" t="s">
        <v>610</v>
      </c>
      <c r="F421" s="456" t="s">
        <v>291</v>
      </c>
      <c r="G421" s="534" t="n">
        <v>3060.1</v>
      </c>
      <c r="H421" s="535" t="n">
        <v>3060.1</v>
      </c>
      <c r="I421" s="548"/>
    </row>
    <row r="422" s="499" customFormat="true" ht="38.25" hidden="false" customHeight="false" outlineLevel="0" collapsed="false">
      <c r="A422" s="468" t="s">
        <v>427</v>
      </c>
      <c r="B422" s="469" t="s">
        <v>157</v>
      </c>
      <c r="C422" s="469" t="s">
        <v>426</v>
      </c>
      <c r="D422" s="469" t="s">
        <v>722</v>
      </c>
      <c r="E422" s="474" t="s">
        <v>619</v>
      </c>
      <c r="F422" s="469" t="s">
        <v>276</v>
      </c>
      <c r="G422" s="528" t="n">
        <f aca="false">G423</f>
        <v>1410</v>
      </c>
      <c r="H422" s="529" t="n">
        <f aca="false">H423</f>
        <v>1410</v>
      </c>
      <c r="I422" s="548"/>
    </row>
    <row r="423" s="499" customFormat="true" ht="76.5" hidden="false" customHeight="false" outlineLevel="0" collapsed="false">
      <c r="A423" s="468" t="s">
        <v>725</v>
      </c>
      <c r="B423" s="469" t="s">
        <v>157</v>
      </c>
      <c r="C423" s="469" t="s">
        <v>426</v>
      </c>
      <c r="D423" s="469" t="s">
        <v>722</v>
      </c>
      <c r="E423" s="469" t="s">
        <v>726</v>
      </c>
      <c r="F423" s="469" t="s">
        <v>276</v>
      </c>
      <c r="G423" s="528" t="n">
        <f aca="false">G424</f>
        <v>1410</v>
      </c>
      <c r="H423" s="529" t="n">
        <f aca="false">H424</f>
        <v>1410</v>
      </c>
      <c r="I423" s="548"/>
    </row>
    <row r="424" s="499" customFormat="true" ht="54" hidden="false" customHeight="true" outlineLevel="0" collapsed="false">
      <c r="A424" s="468" t="s">
        <v>727</v>
      </c>
      <c r="B424" s="469" t="s">
        <v>157</v>
      </c>
      <c r="C424" s="469" t="s">
        <v>426</v>
      </c>
      <c r="D424" s="469" t="s">
        <v>722</v>
      </c>
      <c r="E424" s="469" t="s">
        <v>728</v>
      </c>
      <c r="F424" s="469" t="s">
        <v>276</v>
      </c>
      <c r="G424" s="528" t="n">
        <f aca="false">G425</f>
        <v>1410</v>
      </c>
      <c r="H424" s="529" t="n">
        <f aca="false">H425</f>
        <v>1410</v>
      </c>
      <c r="I424" s="548"/>
    </row>
    <row r="425" s="499" customFormat="true" ht="92.25" hidden="false" customHeight="true" outlineLevel="0" collapsed="false">
      <c r="A425" s="22" t="s">
        <v>729</v>
      </c>
      <c r="B425" s="465" t="s">
        <v>157</v>
      </c>
      <c r="C425" s="465" t="s">
        <v>426</v>
      </c>
      <c r="D425" s="465" t="s">
        <v>722</v>
      </c>
      <c r="E425" s="465" t="s">
        <v>730</v>
      </c>
      <c r="F425" s="465" t="s">
        <v>276</v>
      </c>
      <c r="G425" s="530" t="n">
        <f aca="false">G426</f>
        <v>1410</v>
      </c>
      <c r="H425" s="531" t="n">
        <f aca="false">H426</f>
        <v>1410</v>
      </c>
      <c r="I425" s="548"/>
    </row>
    <row r="426" s="499" customFormat="true" ht="15" hidden="false" customHeight="false" outlineLevel="0" collapsed="false">
      <c r="A426" s="462" t="s">
        <v>628</v>
      </c>
      <c r="B426" s="465" t="s">
        <v>157</v>
      </c>
      <c r="C426" s="465" t="s">
        <v>426</v>
      </c>
      <c r="D426" s="465" t="s">
        <v>722</v>
      </c>
      <c r="E426" s="465" t="s">
        <v>730</v>
      </c>
      <c r="F426" s="465" t="s">
        <v>597</v>
      </c>
      <c r="G426" s="530" t="n">
        <v>1410</v>
      </c>
      <c r="H426" s="531" t="n">
        <v>1410</v>
      </c>
      <c r="I426" s="548"/>
    </row>
    <row r="427" s="499" customFormat="true" ht="14.25" hidden="false" customHeight="false" outlineLevel="0" collapsed="false">
      <c r="A427" s="468" t="s">
        <v>731</v>
      </c>
      <c r="B427" s="469" t="s">
        <v>157</v>
      </c>
      <c r="C427" s="469" t="s">
        <v>613</v>
      </c>
      <c r="D427" s="469" t="s">
        <v>879</v>
      </c>
      <c r="E427" s="469" t="s">
        <v>1026</v>
      </c>
      <c r="F427" s="469" t="s">
        <v>276</v>
      </c>
      <c r="G427" s="528" t="n">
        <f aca="false">G428+G434+G467+G461</f>
        <v>-53268.68</v>
      </c>
      <c r="H427" s="529" t="n">
        <f aca="false">H428+H434+H467+H461</f>
        <v>84434.19778</v>
      </c>
      <c r="I427" s="548"/>
    </row>
    <row r="428" s="554" customFormat="true" ht="14.25" hidden="false" customHeight="false" outlineLevel="0" collapsed="false">
      <c r="A428" s="468" t="s">
        <v>732</v>
      </c>
      <c r="B428" s="469" t="s">
        <v>157</v>
      </c>
      <c r="C428" s="469" t="s">
        <v>613</v>
      </c>
      <c r="D428" s="469" t="s">
        <v>420</v>
      </c>
      <c r="E428" s="469" t="s">
        <v>1026</v>
      </c>
      <c r="F428" s="469" t="s">
        <v>276</v>
      </c>
      <c r="G428" s="528" t="n">
        <f aca="false">G429</f>
        <v>1100</v>
      </c>
      <c r="H428" s="529" t="n">
        <f aca="false">H429</f>
        <v>1100</v>
      </c>
      <c r="I428" s="548"/>
    </row>
    <row r="429" s="554" customFormat="true" ht="54.6" hidden="false" customHeight="true" outlineLevel="0" collapsed="false">
      <c r="A429" s="468" t="s">
        <v>687</v>
      </c>
      <c r="B429" s="469" t="s">
        <v>157</v>
      </c>
      <c r="C429" s="469" t="s">
        <v>613</v>
      </c>
      <c r="D429" s="469" t="s">
        <v>420</v>
      </c>
      <c r="E429" s="474" t="s">
        <v>688</v>
      </c>
      <c r="F429" s="469" t="s">
        <v>276</v>
      </c>
      <c r="G429" s="528" t="n">
        <f aca="false">G430</f>
        <v>1100</v>
      </c>
      <c r="H429" s="529" t="n">
        <f aca="false">H430</f>
        <v>1100</v>
      </c>
      <c r="I429" s="548"/>
    </row>
    <row r="430" s="554" customFormat="true" ht="38.25" hidden="false" customHeight="false" outlineLevel="0" collapsed="false">
      <c r="A430" s="468" t="s">
        <v>709</v>
      </c>
      <c r="B430" s="469" t="s">
        <v>157</v>
      </c>
      <c r="C430" s="469" t="s">
        <v>613</v>
      </c>
      <c r="D430" s="469" t="s">
        <v>420</v>
      </c>
      <c r="E430" s="469" t="s">
        <v>690</v>
      </c>
      <c r="F430" s="469" t="s">
        <v>276</v>
      </c>
      <c r="G430" s="528" t="n">
        <f aca="false">G431</f>
        <v>1100</v>
      </c>
      <c r="H430" s="529" t="n">
        <f aca="false">H431</f>
        <v>1100</v>
      </c>
      <c r="I430" s="548"/>
    </row>
    <row r="431" s="499" customFormat="true" ht="51" hidden="false" customHeight="false" outlineLevel="0" collapsed="false">
      <c r="A431" s="468" t="s">
        <v>734</v>
      </c>
      <c r="B431" s="469" t="s">
        <v>157</v>
      </c>
      <c r="C431" s="469" t="s">
        <v>613</v>
      </c>
      <c r="D431" s="469" t="s">
        <v>420</v>
      </c>
      <c r="E431" s="469" t="s">
        <v>735</v>
      </c>
      <c r="F431" s="469" t="s">
        <v>276</v>
      </c>
      <c r="G431" s="528" t="n">
        <f aca="false">G432</f>
        <v>1100</v>
      </c>
      <c r="H431" s="529" t="n">
        <f aca="false">H432</f>
        <v>1100</v>
      </c>
      <c r="I431" s="548"/>
    </row>
    <row r="432" s="499" customFormat="true" ht="63.75" hidden="false" customHeight="false" outlineLevel="0" collapsed="false">
      <c r="A432" s="22" t="s">
        <v>736</v>
      </c>
      <c r="B432" s="465" t="s">
        <v>157</v>
      </c>
      <c r="C432" s="465" t="s">
        <v>613</v>
      </c>
      <c r="D432" s="465" t="s">
        <v>420</v>
      </c>
      <c r="E432" s="465" t="s">
        <v>737</v>
      </c>
      <c r="F432" s="465" t="s">
        <v>276</v>
      </c>
      <c r="G432" s="530" t="n">
        <f aca="false">G433</f>
        <v>1100</v>
      </c>
      <c r="H432" s="531" t="n">
        <f aca="false">H433</f>
        <v>1100</v>
      </c>
      <c r="I432" s="548"/>
    </row>
    <row r="433" s="499" customFormat="true" ht="15" hidden="false" customHeight="false" outlineLevel="0" collapsed="false">
      <c r="A433" s="455" t="s">
        <v>598</v>
      </c>
      <c r="B433" s="465" t="s">
        <v>157</v>
      </c>
      <c r="C433" s="465" t="s">
        <v>613</v>
      </c>
      <c r="D433" s="465" t="s">
        <v>420</v>
      </c>
      <c r="E433" s="465" t="s">
        <v>737</v>
      </c>
      <c r="F433" s="465" t="s">
        <v>599</v>
      </c>
      <c r="G433" s="530" t="n">
        <v>1100</v>
      </c>
      <c r="H433" s="531" t="n">
        <v>1100</v>
      </c>
      <c r="I433" s="548"/>
    </row>
    <row r="434" s="499" customFormat="true" ht="14.25" hidden="false" customHeight="false" outlineLevel="0" collapsed="false">
      <c r="A434" s="468" t="s">
        <v>490</v>
      </c>
      <c r="B434" s="469" t="s">
        <v>157</v>
      </c>
      <c r="C434" s="469" t="s">
        <v>613</v>
      </c>
      <c r="D434" s="469" t="s">
        <v>422</v>
      </c>
      <c r="E434" s="469" t="s">
        <v>1026</v>
      </c>
      <c r="F434" s="469" t="s">
        <v>276</v>
      </c>
      <c r="G434" s="528" t="n">
        <f aca="false">SUM(G435+G457)</f>
        <v>-54518.78</v>
      </c>
      <c r="H434" s="529" t="n">
        <f aca="false">SUM(H435+H457)</f>
        <v>80350.39778</v>
      </c>
      <c r="I434" s="548"/>
    </row>
    <row r="435" s="499" customFormat="true" ht="54.6" hidden="false" customHeight="true" outlineLevel="0" collapsed="false">
      <c r="A435" s="468" t="s">
        <v>733</v>
      </c>
      <c r="B435" s="469" t="s">
        <v>157</v>
      </c>
      <c r="C435" s="469" t="s">
        <v>613</v>
      </c>
      <c r="D435" s="469" t="s">
        <v>422</v>
      </c>
      <c r="E435" s="474" t="s">
        <v>688</v>
      </c>
      <c r="F435" s="469" t="s">
        <v>276</v>
      </c>
      <c r="G435" s="528" t="n">
        <f aca="false">G436</f>
        <v>-59883.18</v>
      </c>
      <c r="H435" s="529" t="n">
        <f aca="false">H436</f>
        <v>74985.99778</v>
      </c>
      <c r="I435" s="548"/>
    </row>
    <row r="436" s="499" customFormat="true" ht="76.5" hidden="false" customHeight="false" outlineLevel="0" collapsed="false">
      <c r="A436" s="468" t="s">
        <v>689</v>
      </c>
      <c r="B436" s="469" t="s">
        <v>157</v>
      </c>
      <c r="C436" s="469" t="s">
        <v>613</v>
      </c>
      <c r="D436" s="469" t="s">
        <v>422</v>
      </c>
      <c r="E436" s="469" t="s">
        <v>690</v>
      </c>
      <c r="F436" s="469" t="s">
        <v>276</v>
      </c>
      <c r="G436" s="528" t="n">
        <f aca="false">SUM(G437+G442)</f>
        <v>-59883.18</v>
      </c>
      <c r="H436" s="529" t="n">
        <f aca="false">SUM(H437+H442)</f>
        <v>74985.99778</v>
      </c>
      <c r="I436" s="548"/>
    </row>
    <row r="437" s="499" customFormat="true" ht="89.25" hidden="false" customHeight="false" outlineLevel="0" collapsed="false">
      <c r="A437" s="468" t="s">
        <v>738</v>
      </c>
      <c r="B437" s="469" t="s">
        <v>157</v>
      </c>
      <c r="C437" s="469" t="s">
        <v>739</v>
      </c>
      <c r="D437" s="469" t="s">
        <v>422</v>
      </c>
      <c r="E437" s="469" t="s">
        <v>740</v>
      </c>
      <c r="F437" s="469" t="s">
        <v>276</v>
      </c>
      <c r="G437" s="528" t="n">
        <f aca="false">G438</f>
        <v>969.16</v>
      </c>
      <c r="H437" s="529" t="n">
        <f aca="false">H438</f>
        <v>2105.26</v>
      </c>
      <c r="I437" s="548"/>
      <c r="J437" s="551"/>
    </row>
    <row r="438" s="499" customFormat="true" ht="93" hidden="false" customHeight="true" outlineLevel="0" collapsed="false">
      <c r="A438" s="22" t="s">
        <v>741</v>
      </c>
      <c r="B438" s="465" t="s">
        <v>157</v>
      </c>
      <c r="C438" s="465" t="s">
        <v>739</v>
      </c>
      <c r="D438" s="465" t="s">
        <v>422</v>
      </c>
      <c r="E438" s="465" t="s">
        <v>742</v>
      </c>
      <c r="F438" s="465" t="s">
        <v>276</v>
      </c>
      <c r="G438" s="530" t="n">
        <f aca="false">G439+G440+G441</f>
        <v>969.16</v>
      </c>
      <c r="H438" s="531" t="n">
        <f aca="false">H439+H440+H441</f>
        <v>2105.26</v>
      </c>
      <c r="I438" s="548"/>
    </row>
    <row r="439" s="499" customFormat="true" ht="51.75" hidden="false" customHeight="true" outlineLevel="0" collapsed="false">
      <c r="A439" s="455" t="s">
        <v>1085</v>
      </c>
      <c r="B439" s="465" t="s">
        <v>157</v>
      </c>
      <c r="C439" s="465" t="s">
        <v>739</v>
      </c>
      <c r="D439" s="465" t="s">
        <v>422</v>
      </c>
      <c r="E439" s="465" t="s">
        <v>742</v>
      </c>
      <c r="F439" s="465" t="s">
        <v>1042</v>
      </c>
      <c r="G439" s="530" t="n">
        <v>-1136.1</v>
      </c>
      <c r="H439" s="531" t="n">
        <v>0</v>
      </c>
      <c r="I439" s="548"/>
    </row>
    <row r="440" s="499" customFormat="true" ht="15" hidden="false" customHeight="false" outlineLevel="0" collapsed="false">
      <c r="A440" s="455" t="s">
        <v>743</v>
      </c>
      <c r="B440" s="465" t="s">
        <v>157</v>
      </c>
      <c r="C440" s="465" t="s">
        <v>739</v>
      </c>
      <c r="D440" s="465" t="s">
        <v>422</v>
      </c>
      <c r="E440" s="465" t="s">
        <v>742</v>
      </c>
      <c r="F440" s="465" t="s">
        <v>599</v>
      </c>
      <c r="G440" s="530" t="n">
        <v>2000</v>
      </c>
      <c r="H440" s="531" t="n">
        <f aca="false">1136.1+863.9</f>
        <v>2000</v>
      </c>
      <c r="I440" s="548"/>
    </row>
    <row r="441" s="499" customFormat="true" ht="15" hidden="false" customHeight="false" outlineLevel="0" collapsed="false">
      <c r="A441" s="455" t="s">
        <v>744</v>
      </c>
      <c r="B441" s="465" t="s">
        <v>157</v>
      </c>
      <c r="C441" s="465" t="s">
        <v>739</v>
      </c>
      <c r="D441" s="465" t="s">
        <v>422</v>
      </c>
      <c r="E441" s="465" t="s">
        <v>742</v>
      </c>
      <c r="F441" s="465" t="s">
        <v>599</v>
      </c>
      <c r="G441" s="530" t="n">
        <v>105.26</v>
      </c>
      <c r="H441" s="531" t="n">
        <v>105.26</v>
      </c>
      <c r="I441" s="548"/>
      <c r="J441" s="551"/>
    </row>
    <row r="442" s="499" customFormat="true" ht="57.6" hidden="false" customHeight="true" outlineLevel="0" collapsed="false">
      <c r="A442" s="468" t="s">
        <v>745</v>
      </c>
      <c r="B442" s="469" t="s">
        <v>157</v>
      </c>
      <c r="C442" s="469" t="s">
        <v>613</v>
      </c>
      <c r="D442" s="469" t="s">
        <v>422</v>
      </c>
      <c r="E442" s="469" t="s">
        <v>746</v>
      </c>
      <c r="F442" s="469" t="s">
        <v>276</v>
      </c>
      <c r="G442" s="528" t="n">
        <f aca="false">G443+G446+G452+G449</f>
        <v>-60852.34</v>
      </c>
      <c r="H442" s="529" t="n">
        <f aca="false">H443+H446+H452+H449</f>
        <v>72880.73778</v>
      </c>
      <c r="I442" s="548"/>
    </row>
    <row r="443" s="499" customFormat="true" ht="94.9" hidden="false" customHeight="true" outlineLevel="0" collapsed="false">
      <c r="A443" s="22" t="s">
        <v>747</v>
      </c>
      <c r="B443" s="465" t="s">
        <v>157</v>
      </c>
      <c r="C443" s="465" t="s">
        <v>613</v>
      </c>
      <c r="D443" s="465" t="s">
        <v>422</v>
      </c>
      <c r="E443" s="465" t="s">
        <v>748</v>
      </c>
      <c r="F443" s="465" t="s">
        <v>276</v>
      </c>
      <c r="G443" s="530" t="n">
        <f aca="false">G445+G444</f>
        <v>5281.2</v>
      </c>
      <c r="H443" s="531" t="n">
        <f aca="false">H445+H444</f>
        <v>32337</v>
      </c>
      <c r="I443" s="548"/>
      <c r="J443" s="551"/>
    </row>
    <row r="444" s="499" customFormat="true" ht="18.75" hidden="false" customHeight="true" outlineLevel="0" collapsed="false">
      <c r="A444" s="455" t="s">
        <v>743</v>
      </c>
      <c r="B444" s="465" t="s">
        <v>157</v>
      </c>
      <c r="C444" s="465" t="s">
        <v>613</v>
      </c>
      <c r="D444" s="465" t="s">
        <v>422</v>
      </c>
      <c r="E444" s="465" t="s">
        <v>748</v>
      </c>
      <c r="F444" s="465" t="s">
        <v>599</v>
      </c>
      <c r="G444" s="530" t="n">
        <v>32337</v>
      </c>
      <c r="H444" s="531" t="n">
        <v>32337</v>
      </c>
      <c r="I444" s="548"/>
      <c r="J444" s="551"/>
    </row>
    <row r="445" s="499" customFormat="true" ht="51" hidden="false" customHeight="false" outlineLevel="0" collapsed="false">
      <c r="A445" s="22" t="s">
        <v>1086</v>
      </c>
      <c r="B445" s="465" t="s">
        <v>157</v>
      </c>
      <c r="C445" s="465" t="s">
        <v>613</v>
      </c>
      <c r="D445" s="465" t="s">
        <v>422</v>
      </c>
      <c r="E445" s="465" t="s">
        <v>748</v>
      </c>
      <c r="F445" s="465" t="s">
        <v>1042</v>
      </c>
      <c r="G445" s="530" t="n">
        <v>-27055.8</v>
      </c>
      <c r="H445" s="531" t="n">
        <v>0</v>
      </c>
      <c r="I445" s="548"/>
    </row>
    <row r="446" s="554" customFormat="true" ht="17.25" hidden="false" customHeight="true" outlineLevel="0" collapsed="false">
      <c r="A446" s="22" t="s">
        <v>749</v>
      </c>
      <c r="B446" s="465" t="s">
        <v>157</v>
      </c>
      <c r="C446" s="465" t="s">
        <v>613</v>
      </c>
      <c r="D446" s="465" t="s">
        <v>422</v>
      </c>
      <c r="E446" s="465" t="s">
        <v>750</v>
      </c>
      <c r="F446" s="465" t="s">
        <v>276</v>
      </c>
      <c r="G446" s="530" t="n">
        <f aca="false">G447+G448</f>
        <v>-71396.7</v>
      </c>
      <c r="H446" s="531" t="n">
        <f aca="false">H447+H448</f>
        <v>0</v>
      </c>
      <c r="I446" s="548"/>
    </row>
    <row r="447" s="499" customFormat="true" ht="27" hidden="false" customHeight="true" outlineLevel="0" collapsed="false">
      <c r="A447" s="22" t="s">
        <v>751</v>
      </c>
      <c r="B447" s="465" t="s">
        <v>157</v>
      </c>
      <c r="C447" s="465" t="s">
        <v>613</v>
      </c>
      <c r="D447" s="465" t="s">
        <v>422</v>
      </c>
      <c r="E447" s="465" t="s">
        <v>750</v>
      </c>
      <c r="F447" s="465" t="s">
        <v>752</v>
      </c>
      <c r="G447" s="530" t="n">
        <f aca="false">0.00526-67826.90526</f>
        <v>-67826.9</v>
      </c>
      <c r="H447" s="531" t="n">
        <f aca="false">54074+13752.9+0.00526-67826.90526</f>
        <v>0</v>
      </c>
      <c r="I447" s="548"/>
      <c r="J447" s="551"/>
    </row>
    <row r="448" s="499" customFormat="true" ht="26.25" hidden="false" customHeight="true" outlineLevel="0" collapsed="false">
      <c r="A448" s="22" t="s">
        <v>753</v>
      </c>
      <c r="B448" s="465" t="s">
        <v>157</v>
      </c>
      <c r="C448" s="465" t="s">
        <v>613</v>
      </c>
      <c r="D448" s="465" t="s">
        <v>422</v>
      </c>
      <c r="E448" s="465" t="s">
        <v>750</v>
      </c>
      <c r="F448" s="465" t="s">
        <v>752</v>
      </c>
      <c r="G448" s="530" t="n">
        <v>-3569.8</v>
      </c>
      <c r="H448" s="531" t="n">
        <v>0</v>
      </c>
      <c r="I448" s="548"/>
      <c r="J448" s="551"/>
    </row>
    <row r="449" s="499" customFormat="true" ht="40.35" hidden="false" customHeight="true" outlineLevel="0" collapsed="false">
      <c r="A449" s="455" t="s">
        <v>754</v>
      </c>
      <c r="B449" s="456" t="s">
        <v>157</v>
      </c>
      <c r="C449" s="456" t="s">
        <v>613</v>
      </c>
      <c r="D449" s="456" t="s">
        <v>422</v>
      </c>
      <c r="E449" s="456" t="s">
        <v>755</v>
      </c>
      <c r="F449" s="456" t="s">
        <v>276</v>
      </c>
      <c r="G449" s="538" t="n">
        <f aca="false">G451+G450</f>
        <v>5263.16</v>
      </c>
      <c r="H449" s="539" t="n">
        <f aca="false">H451+H450</f>
        <v>5263.16</v>
      </c>
      <c r="I449" s="548"/>
      <c r="J449" s="551"/>
    </row>
    <row r="450" s="499" customFormat="true" ht="14.25" hidden="false" customHeight="true" outlineLevel="0" collapsed="false">
      <c r="A450" s="455" t="s">
        <v>1087</v>
      </c>
      <c r="B450" s="456" t="s">
        <v>157</v>
      </c>
      <c r="C450" s="456" t="s">
        <v>613</v>
      </c>
      <c r="D450" s="456" t="s">
        <v>422</v>
      </c>
      <c r="E450" s="456" t="s">
        <v>755</v>
      </c>
      <c r="F450" s="456" t="s">
        <v>599</v>
      </c>
      <c r="G450" s="538" t="n">
        <v>263.16</v>
      </c>
      <c r="H450" s="539" t="n">
        <v>263.16</v>
      </c>
      <c r="I450" s="548"/>
      <c r="J450" s="551"/>
    </row>
    <row r="451" s="499" customFormat="true" ht="15" hidden="false" customHeight="true" outlineLevel="0" collapsed="false">
      <c r="A451" s="455" t="s">
        <v>743</v>
      </c>
      <c r="B451" s="456" t="s">
        <v>157</v>
      </c>
      <c r="C451" s="456" t="s">
        <v>613</v>
      </c>
      <c r="D451" s="456" t="s">
        <v>422</v>
      </c>
      <c r="E451" s="456" t="s">
        <v>755</v>
      </c>
      <c r="F451" s="456" t="s">
        <v>599</v>
      </c>
      <c r="G451" s="538" t="n">
        <v>5000</v>
      </c>
      <c r="H451" s="539" t="n">
        <v>5000</v>
      </c>
      <c r="I451" s="548"/>
      <c r="J451" s="551"/>
    </row>
    <row r="452" s="499" customFormat="true" ht="51" hidden="false" customHeight="false" outlineLevel="0" collapsed="false">
      <c r="A452" s="22" t="s">
        <v>758</v>
      </c>
      <c r="B452" s="465" t="s">
        <v>157</v>
      </c>
      <c r="C452" s="465" t="s">
        <v>613</v>
      </c>
      <c r="D452" s="465" t="s">
        <v>422</v>
      </c>
      <c r="E452" s="456" t="s">
        <v>759</v>
      </c>
      <c r="F452" s="465" t="s">
        <v>276</v>
      </c>
      <c r="G452" s="540" t="n">
        <f aca="false">G453+G454+G455+G456</f>
        <v>2.89901436190121E-012</v>
      </c>
      <c r="H452" s="532" t="n">
        <f aca="false">H453+H454+H455+H456</f>
        <v>35280.57778</v>
      </c>
      <c r="I452" s="548"/>
    </row>
    <row r="453" s="499" customFormat="true" ht="26.25" hidden="false" customHeight="false" outlineLevel="0" collapsed="false">
      <c r="A453" s="455" t="s">
        <v>760</v>
      </c>
      <c r="B453" s="465" t="s">
        <v>157</v>
      </c>
      <c r="C453" s="465" t="s">
        <v>613</v>
      </c>
      <c r="D453" s="465" t="s">
        <v>422</v>
      </c>
      <c r="E453" s="456" t="s">
        <v>759</v>
      </c>
      <c r="F453" s="465" t="s">
        <v>761</v>
      </c>
      <c r="G453" s="540" t="n">
        <v>34927.77778</v>
      </c>
      <c r="H453" s="532" t="n">
        <v>34927.77778</v>
      </c>
      <c r="I453" s="548"/>
    </row>
    <row r="454" s="499" customFormat="true" ht="26.25" hidden="false" customHeight="false" outlineLevel="0" collapsed="false">
      <c r="A454" s="455" t="s">
        <v>762</v>
      </c>
      <c r="B454" s="465" t="s">
        <v>157</v>
      </c>
      <c r="C454" s="465" t="s">
        <v>613</v>
      </c>
      <c r="D454" s="465" t="s">
        <v>422</v>
      </c>
      <c r="E454" s="456" t="s">
        <v>759</v>
      </c>
      <c r="F454" s="465" t="s">
        <v>761</v>
      </c>
      <c r="G454" s="540" t="n">
        <v>352.8</v>
      </c>
      <c r="H454" s="532" t="n">
        <v>352.8</v>
      </c>
      <c r="I454" s="548"/>
    </row>
    <row r="455" s="554" customFormat="true" ht="25.5" hidden="false" customHeight="false" outlineLevel="0" collapsed="false">
      <c r="A455" s="22" t="s">
        <v>1088</v>
      </c>
      <c r="B455" s="465" t="s">
        <v>157</v>
      </c>
      <c r="C455" s="465" t="s">
        <v>613</v>
      </c>
      <c r="D455" s="465" t="s">
        <v>422</v>
      </c>
      <c r="E455" s="456" t="s">
        <v>759</v>
      </c>
      <c r="F455" s="465" t="s">
        <v>752</v>
      </c>
      <c r="G455" s="540" t="n">
        <v>-34927.77778</v>
      </c>
      <c r="H455" s="532" t="n">
        <v>0</v>
      </c>
      <c r="I455" s="548"/>
    </row>
    <row r="456" s="499" customFormat="true" ht="27.6" hidden="false" customHeight="true" outlineLevel="0" collapsed="false">
      <c r="A456" s="22" t="s">
        <v>753</v>
      </c>
      <c r="B456" s="465" t="s">
        <v>157</v>
      </c>
      <c r="C456" s="465" t="s">
        <v>613</v>
      </c>
      <c r="D456" s="465" t="s">
        <v>422</v>
      </c>
      <c r="E456" s="456" t="s">
        <v>759</v>
      </c>
      <c r="F456" s="465" t="s">
        <v>752</v>
      </c>
      <c r="G456" s="540" t="n">
        <v>-352.8</v>
      </c>
      <c r="H456" s="532" t="n">
        <v>0</v>
      </c>
      <c r="I456" s="548"/>
    </row>
    <row r="457" s="499" customFormat="true" ht="38.25" hidden="false" customHeight="false" outlineLevel="0" collapsed="false">
      <c r="A457" s="468" t="s">
        <v>618</v>
      </c>
      <c r="B457" s="469" t="s">
        <v>157</v>
      </c>
      <c r="C457" s="469" t="s">
        <v>613</v>
      </c>
      <c r="D457" s="469" t="s">
        <v>422</v>
      </c>
      <c r="E457" s="474" t="s">
        <v>619</v>
      </c>
      <c r="F457" s="469" t="s">
        <v>276</v>
      </c>
      <c r="G457" s="528" t="n">
        <f aca="false">G458</f>
        <v>5364.4</v>
      </c>
      <c r="H457" s="529" t="n">
        <f aca="false">H458</f>
        <v>5364.4</v>
      </c>
      <c r="I457" s="548"/>
    </row>
    <row r="458" s="499" customFormat="true" ht="44.25" hidden="false" customHeight="true" outlineLevel="0" collapsed="false">
      <c r="A458" s="468" t="s">
        <v>763</v>
      </c>
      <c r="B458" s="469" t="s">
        <v>157</v>
      </c>
      <c r="C458" s="469" t="s">
        <v>613</v>
      </c>
      <c r="D458" s="469" t="s">
        <v>422</v>
      </c>
      <c r="E458" s="469" t="s">
        <v>726</v>
      </c>
      <c r="F458" s="469" t="s">
        <v>276</v>
      </c>
      <c r="G458" s="528" t="n">
        <f aca="false">G459</f>
        <v>5364.4</v>
      </c>
      <c r="H458" s="529" t="n">
        <f aca="false">H459</f>
        <v>5364.4</v>
      </c>
      <c r="I458" s="548"/>
    </row>
    <row r="459" s="499" customFormat="true" ht="63.75" hidden="false" customHeight="false" outlineLevel="0" collapsed="false">
      <c r="A459" s="22" t="s">
        <v>764</v>
      </c>
      <c r="B459" s="465" t="s">
        <v>157</v>
      </c>
      <c r="C459" s="465" t="s">
        <v>613</v>
      </c>
      <c r="D459" s="465" t="s">
        <v>422</v>
      </c>
      <c r="E459" s="465" t="s">
        <v>765</v>
      </c>
      <c r="F459" s="465" t="s">
        <v>276</v>
      </c>
      <c r="G459" s="530" t="n">
        <f aca="false">G460</f>
        <v>5364.4</v>
      </c>
      <c r="H459" s="531" t="n">
        <f aca="false">H460</f>
        <v>5364.4</v>
      </c>
      <c r="I459" s="548"/>
    </row>
    <row r="460" s="499" customFormat="true" ht="15" hidden="false" customHeight="false" outlineLevel="0" collapsed="false">
      <c r="A460" s="22" t="s">
        <v>1089</v>
      </c>
      <c r="B460" s="465" t="s">
        <v>157</v>
      </c>
      <c r="C460" s="465" t="s">
        <v>613</v>
      </c>
      <c r="D460" s="465" t="s">
        <v>422</v>
      </c>
      <c r="E460" s="465" t="s">
        <v>765</v>
      </c>
      <c r="F460" s="465" t="s">
        <v>597</v>
      </c>
      <c r="G460" s="530" t="n">
        <v>5364.4</v>
      </c>
      <c r="H460" s="531" t="n">
        <v>5364.4</v>
      </c>
      <c r="I460" s="548"/>
    </row>
    <row r="461" s="499" customFormat="true" ht="14.25" hidden="true" customHeight="false" outlineLevel="0" collapsed="false">
      <c r="A461" s="468" t="s">
        <v>492</v>
      </c>
      <c r="B461" s="469" t="s">
        <v>157</v>
      </c>
      <c r="C461" s="469" t="s">
        <v>613</v>
      </c>
      <c r="D461" s="469" t="s">
        <v>424</v>
      </c>
      <c r="E461" s="469" t="s">
        <v>1026</v>
      </c>
      <c r="F461" s="469" t="s">
        <v>276</v>
      </c>
      <c r="G461" s="528" t="n">
        <f aca="false">G462</f>
        <v>0</v>
      </c>
      <c r="H461" s="529" t="n">
        <f aca="false">H462</f>
        <v>0</v>
      </c>
      <c r="I461" s="548"/>
    </row>
    <row r="462" s="499" customFormat="true" ht="51" hidden="true" customHeight="false" outlineLevel="0" collapsed="false">
      <c r="A462" s="468" t="s">
        <v>708</v>
      </c>
      <c r="B462" s="469" t="s">
        <v>157</v>
      </c>
      <c r="C462" s="469" t="s">
        <v>613</v>
      </c>
      <c r="D462" s="469" t="s">
        <v>424</v>
      </c>
      <c r="E462" s="474" t="s">
        <v>688</v>
      </c>
      <c r="F462" s="469" t="s">
        <v>276</v>
      </c>
      <c r="G462" s="528" t="n">
        <f aca="false">G463</f>
        <v>0</v>
      </c>
      <c r="H462" s="529" t="n">
        <f aca="false">H463</f>
        <v>0</v>
      </c>
      <c r="I462" s="548"/>
    </row>
    <row r="463" s="499" customFormat="true" ht="76.5" hidden="true" customHeight="false" outlineLevel="0" collapsed="false">
      <c r="A463" s="468" t="s">
        <v>689</v>
      </c>
      <c r="B463" s="469" t="s">
        <v>157</v>
      </c>
      <c r="C463" s="469" t="s">
        <v>613</v>
      </c>
      <c r="D463" s="469" t="s">
        <v>424</v>
      </c>
      <c r="E463" s="469" t="s">
        <v>690</v>
      </c>
      <c r="F463" s="469" t="s">
        <v>276</v>
      </c>
      <c r="G463" s="528" t="n">
        <f aca="false">G464</f>
        <v>0</v>
      </c>
      <c r="H463" s="529" t="n">
        <f aca="false">H464</f>
        <v>0</v>
      </c>
      <c r="I463" s="548"/>
    </row>
    <row r="464" s="499" customFormat="true" ht="51" hidden="true" customHeight="false" outlineLevel="0" collapsed="false">
      <c r="A464" s="468" t="s">
        <v>745</v>
      </c>
      <c r="B464" s="469" t="s">
        <v>157</v>
      </c>
      <c r="C464" s="469" t="s">
        <v>613</v>
      </c>
      <c r="D464" s="469" t="s">
        <v>424</v>
      </c>
      <c r="E464" s="469" t="s">
        <v>1090</v>
      </c>
      <c r="F464" s="469" t="s">
        <v>276</v>
      </c>
      <c r="G464" s="528" t="n">
        <f aca="false">G465</f>
        <v>0</v>
      </c>
      <c r="H464" s="529" t="n">
        <f aca="false">H465</f>
        <v>0</v>
      </c>
      <c r="I464" s="548"/>
    </row>
    <row r="465" s="499" customFormat="true" ht="63.75" hidden="true" customHeight="false" outlineLevel="0" collapsed="false">
      <c r="A465" s="462" t="s">
        <v>1091</v>
      </c>
      <c r="B465" s="465" t="s">
        <v>157</v>
      </c>
      <c r="C465" s="465" t="s">
        <v>613</v>
      </c>
      <c r="D465" s="465" t="s">
        <v>424</v>
      </c>
      <c r="E465" s="465" t="s">
        <v>1092</v>
      </c>
      <c r="F465" s="465" t="s">
        <v>276</v>
      </c>
      <c r="G465" s="530" t="n">
        <f aca="false">G466</f>
        <v>0</v>
      </c>
      <c r="H465" s="531" t="n">
        <f aca="false">H466</f>
        <v>0</v>
      </c>
      <c r="I465" s="548"/>
    </row>
    <row r="466" s="499" customFormat="true" ht="25.5" hidden="true" customHeight="false" outlineLevel="0" collapsed="false">
      <c r="A466" s="22" t="s">
        <v>1093</v>
      </c>
      <c r="B466" s="465" t="s">
        <v>157</v>
      </c>
      <c r="C466" s="465" t="s">
        <v>613</v>
      </c>
      <c r="D466" s="465" t="s">
        <v>424</v>
      </c>
      <c r="E466" s="465" t="s">
        <v>1092</v>
      </c>
      <c r="F466" s="465" t="s">
        <v>700</v>
      </c>
      <c r="G466" s="530" t="n">
        <v>0</v>
      </c>
      <c r="H466" s="531" t="n">
        <v>0</v>
      </c>
      <c r="I466" s="548"/>
    </row>
    <row r="467" s="499" customFormat="true" ht="25.5" hidden="false" customHeight="false" outlineLevel="0" collapsed="false">
      <c r="A467" s="468" t="s">
        <v>494</v>
      </c>
      <c r="B467" s="469" t="s">
        <v>157</v>
      </c>
      <c r="C467" s="469" t="s">
        <v>613</v>
      </c>
      <c r="D467" s="469" t="s">
        <v>613</v>
      </c>
      <c r="E467" s="469" t="s">
        <v>1026</v>
      </c>
      <c r="F467" s="469" t="s">
        <v>276</v>
      </c>
      <c r="G467" s="528" t="n">
        <f aca="false">G468</f>
        <v>150.1</v>
      </c>
      <c r="H467" s="529" t="n">
        <f aca="false">H468</f>
        <v>2983.8</v>
      </c>
      <c r="I467" s="548"/>
    </row>
    <row r="468" s="499" customFormat="true" ht="25.5" hidden="false" customHeight="false" outlineLevel="0" collapsed="false">
      <c r="A468" s="468" t="s">
        <v>766</v>
      </c>
      <c r="B468" s="469" t="s">
        <v>157</v>
      </c>
      <c r="C468" s="469" t="s">
        <v>613</v>
      </c>
      <c r="D468" s="469" t="s">
        <v>613</v>
      </c>
      <c r="E468" s="474" t="s">
        <v>579</v>
      </c>
      <c r="F468" s="469" t="s">
        <v>276</v>
      </c>
      <c r="G468" s="528" t="n">
        <f aca="false">G469</f>
        <v>150.1</v>
      </c>
      <c r="H468" s="529" t="n">
        <f aca="false">H469</f>
        <v>2983.8</v>
      </c>
      <c r="I468" s="548"/>
    </row>
    <row r="469" s="499" customFormat="true" ht="38.25" hidden="false" customHeight="false" outlineLevel="0" collapsed="false">
      <c r="A469" s="468" t="s">
        <v>767</v>
      </c>
      <c r="B469" s="469" t="s">
        <v>157</v>
      </c>
      <c r="C469" s="469" t="s">
        <v>613</v>
      </c>
      <c r="D469" s="469" t="s">
        <v>613</v>
      </c>
      <c r="E469" s="469" t="s">
        <v>610</v>
      </c>
      <c r="F469" s="469" t="s">
        <v>276</v>
      </c>
      <c r="G469" s="528" t="n">
        <f aca="false">G471+G472+G470</f>
        <v>150.1</v>
      </c>
      <c r="H469" s="529" t="n">
        <f aca="false">H471+H472+H470</f>
        <v>2983.8</v>
      </c>
      <c r="I469" s="548"/>
    </row>
    <row r="470" s="499" customFormat="true" ht="38.25" hidden="false" customHeight="false" outlineLevel="0" collapsed="false">
      <c r="A470" s="22" t="s">
        <v>586</v>
      </c>
      <c r="B470" s="465" t="s">
        <v>157</v>
      </c>
      <c r="C470" s="465" t="s">
        <v>613</v>
      </c>
      <c r="D470" s="465" t="s">
        <v>613</v>
      </c>
      <c r="E470" s="465" t="s">
        <v>610</v>
      </c>
      <c r="F470" s="465" t="s">
        <v>291</v>
      </c>
      <c r="G470" s="530" t="n">
        <v>2983.8</v>
      </c>
      <c r="H470" s="531" t="n">
        <v>2983.8</v>
      </c>
      <c r="I470" s="551"/>
    </row>
    <row r="471" s="499" customFormat="true" ht="15" hidden="false" customHeight="false" outlineLevel="0" collapsed="false">
      <c r="A471" s="22" t="s">
        <v>1047</v>
      </c>
      <c r="B471" s="465" t="s">
        <v>157</v>
      </c>
      <c r="C471" s="465" t="s">
        <v>613</v>
      </c>
      <c r="D471" s="465" t="s">
        <v>613</v>
      </c>
      <c r="E471" s="465" t="s">
        <v>610</v>
      </c>
      <c r="F471" s="465" t="s">
        <v>1048</v>
      </c>
      <c r="G471" s="530" t="n">
        <v>-2176.4</v>
      </c>
      <c r="H471" s="531" t="n">
        <v>0</v>
      </c>
      <c r="I471" s="548"/>
    </row>
    <row r="472" s="499" customFormat="true" ht="38.25" hidden="false" customHeight="false" outlineLevel="0" collapsed="false">
      <c r="A472" s="22" t="s">
        <v>1049</v>
      </c>
      <c r="B472" s="465" t="s">
        <v>157</v>
      </c>
      <c r="C472" s="465" t="s">
        <v>613</v>
      </c>
      <c r="D472" s="465" t="s">
        <v>613</v>
      </c>
      <c r="E472" s="465" t="s">
        <v>610</v>
      </c>
      <c r="F472" s="465" t="s">
        <v>1050</v>
      </c>
      <c r="G472" s="530" t="n">
        <v>-657.3</v>
      </c>
      <c r="H472" s="531" t="n">
        <v>0</v>
      </c>
      <c r="I472" s="548"/>
    </row>
    <row r="473" s="499" customFormat="true" ht="14.25" hidden="false" customHeight="false" outlineLevel="0" collapsed="false">
      <c r="A473" s="473" t="s">
        <v>768</v>
      </c>
      <c r="B473" s="474" t="s">
        <v>157</v>
      </c>
      <c r="C473" s="474" t="s">
        <v>637</v>
      </c>
      <c r="D473" s="474" t="s">
        <v>879</v>
      </c>
      <c r="E473" s="474" t="s">
        <v>1026</v>
      </c>
      <c r="F473" s="474" t="s">
        <v>276</v>
      </c>
      <c r="G473" s="559" t="n">
        <f aca="false">G474+G482+G488</f>
        <v>-300</v>
      </c>
      <c r="H473" s="552" t="n">
        <f aca="false">H474+H482+H488</f>
        <v>5736</v>
      </c>
      <c r="I473" s="548"/>
    </row>
    <row r="474" s="499" customFormat="true" ht="14.25" hidden="false" customHeight="false" outlineLevel="0" collapsed="false">
      <c r="A474" s="473" t="s">
        <v>502</v>
      </c>
      <c r="B474" s="474" t="s">
        <v>157</v>
      </c>
      <c r="C474" s="474" t="s">
        <v>637</v>
      </c>
      <c r="D474" s="474" t="s">
        <v>420</v>
      </c>
      <c r="E474" s="474" t="s">
        <v>1026</v>
      </c>
      <c r="F474" s="474" t="s">
        <v>276</v>
      </c>
      <c r="G474" s="559" t="n">
        <f aca="false">SUM(G475)</f>
        <v>0</v>
      </c>
      <c r="H474" s="552" t="n">
        <f aca="false">SUM(H475)</f>
        <v>1208</v>
      </c>
      <c r="I474" s="548"/>
    </row>
    <row r="475" s="499" customFormat="true" ht="25.5" hidden="false" customHeight="false" outlineLevel="0" collapsed="false">
      <c r="A475" s="473" t="s">
        <v>425</v>
      </c>
      <c r="B475" s="474" t="s">
        <v>157</v>
      </c>
      <c r="C475" s="474" t="s">
        <v>637</v>
      </c>
      <c r="D475" s="474" t="s">
        <v>420</v>
      </c>
      <c r="E475" s="474" t="s">
        <v>646</v>
      </c>
      <c r="F475" s="474" t="s">
        <v>276</v>
      </c>
      <c r="G475" s="559" t="n">
        <f aca="false">G476</f>
        <v>0</v>
      </c>
      <c r="H475" s="552" t="n">
        <f aca="false">H476</f>
        <v>1208</v>
      </c>
      <c r="I475" s="548"/>
    </row>
    <row r="476" s="499" customFormat="true" ht="25.5" hidden="false" customHeight="false" outlineLevel="0" collapsed="false">
      <c r="A476" s="473" t="s">
        <v>769</v>
      </c>
      <c r="B476" s="474" t="s">
        <v>157</v>
      </c>
      <c r="C476" s="474" t="s">
        <v>637</v>
      </c>
      <c r="D476" s="474" t="s">
        <v>420</v>
      </c>
      <c r="E476" s="474" t="s">
        <v>770</v>
      </c>
      <c r="F476" s="474" t="s">
        <v>276</v>
      </c>
      <c r="G476" s="559" t="n">
        <f aca="false">G477</f>
        <v>0</v>
      </c>
      <c r="H476" s="552" t="n">
        <f aca="false">H477</f>
        <v>1208</v>
      </c>
      <c r="I476" s="548"/>
    </row>
    <row r="477" s="499" customFormat="true" ht="51" hidden="false" customHeight="false" outlineLevel="0" collapsed="false">
      <c r="A477" s="473" t="s">
        <v>797</v>
      </c>
      <c r="B477" s="474" t="s">
        <v>157</v>
      </c>
      <c r="C477" s="474" t="s">
        <v>637</v>
      </c>
      <c r="D477" s="474" t="s">
        <v>420</v>
      </c>
      <c r="E477" s="474" t="s">
        <v>798</v>
      </c>
      <c r="F477" s="474" t="s">
        <v>276</v>
      </c>
      <c r="G477" s="559" t="n">
        <f aca="false">G478</f>
        <v>0</v>
      </c>
      <c r="H477" s="552" t="n">
        <f aca="false">H478</f>
        <v>1208</v>
      </c>
      <c r="I477" s="548"/>
    </row>
    <row r="478" s="499" customFormat="true" ht="51" hidden="false" customHeight="false" outlineLevel="0" collapsed="false">
      <c r="A478" s="462" t="s">
        <v>799</v>
      </c>
      <c r="B478" s="471" t="s">
        <v>157</v>
      </c>
      <c r="C478" s="471" t="s">
        <v>637</v>
      </c>
      <c r="D478" s="471" t="s">
        <v>420</v>
      </c>
      <c r="E478" s="471" t="s">
        <v>800</v>
      </c>
      <c r="F478" s="471" t="s">
        <v>276</v>
      </c>
      <c r="G478" s="540" t="n">
        <f aca="false">G480+G479</f>
        <v>0</v>
      </c>
      <c r="H478" s="532" t="n">
        <f aca="false">H480+H479</f>
        <v>1208</v>
      </c>
      <c r="I478" s="548"/>
    </row>
    <row r="479" s="499" customFormat="true" ht="26.25" hidden="false" customHeight="false" outlineLevel="0" collapsed="false">
      <c r="A479" s="455" t="s">
        <v>762</v>
      </c>
      <c r="B479" s="471" t="s">
        <v>157</v>
      </c>
      <c r="C479" s="471" t="s">
        <v>637</v>
      </c>
      <c r="D479" s="471" t="s">
        <v>420</v>
      </c>
      <c r="E479" s="471" t="s">
        <v>800</v>
      </c>
      <c r="F479" s="471" t="s">
        <v>761</v>
      </c>
      <c r="G479" s="540" t="n">
        <v>1208</v>
      </c>
      <c r="H479" s="532" t="n">
        <v>1208</v>
      </c>
      <c r="I479" s="548"/>
    </row>
    <row r="480" s="499" customFormat="true" ht="25.5" hidden="false" customHeight="false" outlineLevel="0" collapsed="false">
      <c r="A480" s="462" t="s">
        <v>1094</v>
      </c>
      <c r="B480" s="471" t="s">
        <v>157</v>
      </c>
      <c r="C480" s="471" t="s">
        <v>637</v>
      </c>
      <c r="D480" s="471" t="s">
        <v>420</v>
      </c>
      <c r="E480" s="471" t="s">
        <v>800</v>
      </c>
      <c r="F480" s="471" t="s">
        <v>752</v>
      </c>
      <c r="G480" s="540" t="n">
        <v>-1208</v>
      </c>
      <c r="H480" s="532" t="n">
        <v>0</v>
      </c>
      <c r="I480" s="548"/>
    </row>
    <row r="481" s="499" customFormat="true" ht="15" hidden="true" customHeight="false" outlineLevel="0" collapsed="false">
      <c r="A481" s="462"/>
      <c r="B481" s="471"/>
      <c r="C481" s="471"/>
      <c r="D481" s="471"/>
      <c r="E481" s="471"/>
      <c r="F481" s="471"/>
      <c r="G481" s="540"/>
      <c r="H481" s="532"/>
      <c r="I481" s="548"/>
    </row>
    <row r="482" s="554" customFormat="true" ht="14.25" hidden="false" customHeight="false" outlineLevel="0" collapsed="false">
      <c r="A482" s="473" t="s">
        <v>504</v>
      </c>
      <c r="B482" s="474" t="s">
        <v>157</v>
      </c>
      <c r="C482" s="474" t="s">
        <v>637</v>
      </c>
      <c r="D482" s="474" t="s">
        <v>422</v>
      </c>
      <c r="E482" s="474" t="s">
        <v>1026</v>
      </c>
      <c r="F482" s="474" t="s">
        <v>276</v>
      </c>
      <c r="G482" s="559" t="n">
        <f aca="false">G483</f>
        <v>0</v>
      </c>
      <c r="H482" s="552" t="n">
        <f aca="false">H483</f>
        <v>4528</v>
      </c>
      <c r="I482" s="548"/>
    </row>
    <row r="483" s="499" customFormat="true" ht="38.25" hidden="false" customHeight="false" outlineLevel="0" collapsed="false">
      <c r="A483" s="473" t="s">
        <v>1095</v>
      </c>
      <c r="B483" s="474" t="s">
        <v>157</v>
      </c>
      <c r="C483" s="474" t="s">
        <v>637</v>
      </c>
      <c r="D483" s="474" t="s">
        <v>422</v>
      </c>
      <c r="E483" s="474" t="s">
        <v>579</v>
      </c>
      <c r="F483" s="474" t="s">
        <v>276</v>
      </c>
      <c r="G483" s="559" t="n">
        <f aca="false">G484</f>
        <v>0</v>
      </c>
      <c r="H483" s="552" t="n">
        <f aca="false">H484</f>
        <v>4528</v>
      </c>
      <c r="I483" s="548"/>
    </row>
    <row r="484" s="499" customFormat="true" ht="38.25" hidden="false" customHeight="false" outlineLevel="0" collapsed="false">
      <c r="A484" s="462" t="s">
        <v>839</v>
      </c>
      <c r="B484" s="471" t="s">
        <v>157</v>
      </c>
      <c r="C484" s="471" t="s">
        <v>637</v>
      </c>
      <c r="D484" s="471" t="s">
        <v>422</v>
      </c>
      <c r="E484" s="471" t="s">
        <v>581</v>
      </c>
      <c r="F484" s="471" t="s">
        <v>276</v>
      </c>
      <c r="G484" s="540" t="n">
        <f aca="false">SUM(G485)</f>
        <v>0</v>
      </c>
      <c r="H484" s="532" t="n">
        <f aca="false">H485</f>
        <v>4528</v>
      </c>
      <c r="I484" s="548"/>
    </row>
    <row r="485" s="499" customFormat="true" ht="36" hidden="false" customHeight="false" outlineLevel="0" collapsed="false">
      <c r="A485" s="560" t="s">
        <v>1096</v>
      </c>
      <c r="B485" s="471" t="s">
        <v>157</v>
      </c>
      <c r="C485" s="471" t="s">
        <v>637</v>
      </c>
      <c r="D485" s="471" t="s">
        <v>422</v>
      </c>
      <c r="E485" s="471" t="s">
        <v>583</v>
      </c>
      <c r="F485" s="471" t="s">
        <v>276</v>
      </c>
      <c r="G485" s="540" t="n">
        <f aca="false">G487+G486</f>
        <v>0</v>
      </c>
      <c r="H485" s="532" t="n">
        <f aca="false">H487+H486</f>
        <v>4528</v>
      </c>
      <c r="I485" s="548"/>
    </row>
    <row r="486" s="499" customFormat="true" ht="26.25" hidden="false" customHeight="false" outlineLevel="0" collapsed="false">
      <c r="A486" s="455" t="s">
        <v>762</v>
      </c>
      <c r="B486" s="471" t="s">
        <v>157</v>
      </c>
      <c r="C486" s="471" t="s">
        <v>637</v>
      </c>
      <c r="D486" s="471" t="s">
        <v>422</v>
      </c>
      <c r="E486" s="471" t="s">
        <v>583</v>
      </c>
      <c r="F486" s="471" t="s">
        <v>761</v>
      </c>
      <c r="G486" s="540" t="n">
        <v>4528</v>
      </c>
      <c r="H486" s="532" t="n">
        <v>4528</v>
      </c>
      <c r="I486" s="548"/>
    </row>
    <row r="487" s="499" customFormat="true" ht="25.5" hidden="false" customHeight="false" outlineLevel="0" collapsed="false">
      <c r="A487" s="462" t="s">
        <v>1094</v>
      </c>
      <c r="B487" s="471" t="s">
        <v>157</v>
      </c>
      <c r="C487" s="471" t="s">
        <v>637</v>
      </c>
      <c r="D487" s="471" t="s">
        <v>422</v>
      </c>
      <c r="E487" s="471" t="s">
        <v>583</v>
      </c>
      <c r="F487" s="471" t="s">
        <v>752</v>
      </c>
      <c r="G487" s="540" t="n">
        <v>-4528</v>
      </c>
      <c r="H487" s="532" t="n">
        <v>0</v>
      </c>
      <c r="I487" s="548"/>
    </row>
    <row r="488" s="153" customFormat="true" ht="14.25" hidden="false" customHeight="false" outlineLevel="0" collapsed="false">
      <c r="A488" s="468" t="s">
        <v>508</v>
      </c>
      <c r="B488" s="553" t="s">
        <v>157</v>
      </c>
      <c r="C488" s="553" t="s">
        <v>637</v>
      </c>
      <c r="D488" s="553" t="s">
        <v>637</v>
      </c>
      <c r="E488" s="452" t="s">
        <v>1026</v>
      </c>
      <c r="F488" s="452" t="s">
        <v>276</v>
      </c>
      <c r="G488" s="536" t="n">
        <f aca="false">G489</f>
        <v>-300</v>
      </c>
      <c r="H488" s="537" t="n">
        <f aca="false">H489</f>
        <v>0</v>
      </c>
    </row>
    <row r="489" s="153" customFormat="true" ht="25.5" hidden="false" customHeight="false" outlineLevel="0" collapsed="false">
      <c r="A489" s="468" t="s">
        <v>425</v>
      </c>
      <c r="B489" s="553" t="s">
        <v>157</v>
      </c>
      <c r="C489" s="553" t="s">
        <v>637</v>
      </c>
      <c r="D489" s="553" t="s">
        <v>637</v>
      </c>
      <c r="E489" s="452" t="s">
        <v>646</v>
      </c>
      <c r="F489" s="452" t="s">
        <v>276</v>
      </c>
      <c r="G489" s="536" t="n">
        <f aca="false">G490</f>
        <v>-300</v>
      </c>
      <c r="H489" s="537" t="n">
        <f aca="false">H490</f>
        <v>0</v>
      </c>
    </row>
    <row r="490" s="153" customFormat="true" ht="51" hidden="false" customHeight="false" outlineLevel="0" collapsed="false">
      <c r="A490" s="468" t="s">
        <v>1097</v>
      </c>
      <c r="B490" s="553" t="s">
        <v>157</v>
      </c>
      <c r="C490" s="553" t="s">
        <v>637</v>
      </c>
      <c r="D490" s="553" t="s">
        <v>637</v>
      </c>
      <c r="E490" s="452" t="s">
        <v>770</v>
      </c>
      <c r="F490" s="452" t="s">
        <v>276</v>
      </c>
      <c r="G490" s="536" t="n">
        <f aca="false">G491</f>
        <v>-300</v>
      </c>
      <c r="H490" s="537" t="n">
        <f aca="false">H491</f>
        <v>0</v>
      </c>
    </row>
    <row r="491" s="153" customFormat="true" ht="38.25" hidden="false" customHeight="false" outlineLevel="0" collapsed="false">
      <c r="A491" s="22" t="s">
        <v>856</v>
      </c>
      <c r="B491" s="555" t="s">
        <v>157</v>
      </c>
      <c r="C491" s="555" t="s">
        <v>637</v>
      </c>
      <c r="D491" s="555" t="s">
        <v>637</v>
      </c>
      <c r="E491" s="456" t="s">
        <v>857</v>
      </c>
      <c r="F491" s="456" t="s">
        <v>276</v>
      </c>
      <c r="G491" s="540" t="n">
        <f aca="false">G492+G493</f>
        <v>-300</v>
      </c>
      <c r="H491" s="532" t="n">
        <f aca="false">H492+H493</f>
        <v>0</v>
      </c>
    </row>
    <row r="492" s="153" customFormat="true" ht="15" hidden="true" customHeight="false" outlineLevel="0" collapsed="false">
      <c r="A492" s="22" t="s">
        <v>699</v>
      </c>
      <c r="B492" s="555" t="s">
        <v>157</v>
      </c>
      <c r="C492" s="555" t="s">
        <v>637</v>
      </c>
      <c r="D492" s="555" t="s">
        <v>637</v>
      </c>
      <c r="E492" s="456" t="s">
        <v>857</v>
      </c>
      <c r="F492" s="456" t="s">
        <v>700</v>
      </c>
      <c r="G492" s="538"/>
      <c r="H492" s="539" t="n">
        <v>0</v>
      </c>
    </row>
    <row r="493" s="153" customFormat="true" ht="15" hidden="false" customHeight="false" outlineLevel="0" collapsed="false">
      <c r="A493" s="22" t="s">
        <v>1098</v>
      </c>
      <c r="B493" s="555" t="s">
        <v>157</v>
      </c>
      <c r="C493" s="555" t="s">
        <v>637</v>
      </c>
      <c r="D493" s="555" t="s">
        <v>637</v>
      </c>
      <c r="E493" s="456" t="s">
        <v>857</v>
      </c>
      <c r="F493" s="456" t="s">
        <v>907</v>
      </c>
      <c r="G493" s="538" t="n">
        <v>-300</v>
      </c>
      <c r="H493" s="539" t="n">
        <v>0</v>
      </c>
    </row>
    <row r="494" s="499" customFormat="true" ht="14.25" hidden="false" customHeight="false" outlineLevel="0" collapsed="false">
      <c r="A494" s="473" t="s">
        <v>877</v>
      </c>
      <c r="B494" s="474" t="s">
        <v>157</v>
      </c>
      <c r="C494" s="474" t="s">
        <v>878</v>
      </c>
      <c r="D494" s="474" t="s">
        <v>879</v>
      </c>
      <c r="E494" s="474" t="s">
        <v>1026</v>
      </c>
      <c r="F494" s="474" t="s">
        <v>276</v>
      </c>
      <c r="G494" s="559" t="n">
        <f aca="false">G495</f>
        <v>-52944.13</v>
      </c>
      <c r="H494" s="552" t="n">
        <f aca="false">H495</f>
        <v>0</v>
      </c>
      <c r="I494" s="548"/>
    </row>
    <row r="495" s="499" customFormat="true" ht="14.25" hidden="false" customHeight="false" outlineLevel="0" collapsed="false">
      <c r="A495" s="473" t="s">
        <v>514</v>
      </c>
      <c r="B495" s="474" t="s">
        <v>157</v>
      </c>
      <c r="C495" s="474" t="s">
        <v>878</v>
      </c>
      <c r="D495" s="474" t="s">
        <v>420</v>
      </c>
      <c r="E495" s="474" t="s">
        <v>1026</v>
      </c>
      <c r="F495" s="474" t="s">
        <v>276</v>
      </c>
      <c r="G495" s="559" t="n">
        <f aca="false">SUM(G496)</f>
        <v>-52944.13</v>
      </c>
      <c r="H495" s="552" t="n">
        <f aca="false">SUM(H496)</f>
        <v>0</v>
      </c>
      <c r="I495" s="548"/>
    </row>
    <row r="496" s="499" customFormat="true" ht="25.5" hidden="false" customHeight="false" outlineLevel="0" collapsed="false">
      <c r="A496" s="473" t="s">
        <v>425</v>
      </c>
      <c r="B496" s="474" t="s">
        <v>1099</v>
      </c>
      <c r="C496" s="474" t="s">
        <v>878</v>
      </c>
      <c r="D496" s="474" t="s">
        <v>420</v>
      </c>
      <c r="E496" s="474" t="s">
        <v>646</v>
      </c>
      <c r="F496" s="474" t="s">
        <v>276</v>
      </c>
      <c r="G496" s="559" t="n">
        <f aca="false">G497</f>
        <v>-52944.13</v>
      </c>
      <c r="H496" s="552" t="n">
        <f aca="false">H497</f>
        <v>0</v>
      </c>
      <c r="I496" s="548"/>
    </row>
    <row r="497" s="499" customFormat="true" ht="38.25" hidden="false" customHeight="false" outlineLevel="0" collapsed="false">
      <c r="A497" s="473" t="s">
        <v>880</v>
      </c>
      <c r="B497" s="474" t="s">
        <v>157</v>
      </c>
      <c r="C497" s="474" t="s">
        <v>878</v>
      </c>
      <c r="D497" s="474" t="s">
        <v>420</v>
      </c>
      <c r="E497" s="474" t="s">
        <v>881</v>
      </c>
      <c r="F497" s="474" t="s">
        <v>276</v>
      </c>
      <c r="G497" s="559" t="n">
        <f aca="false">SUM(G498+G507)</f>
        <v>-52944.13</v>
      </c>
      <c r="H497" s="552" t="n">
        <f aca="false">SUM(H498+H507)</f>
        <v>0</v>
      </c>
      <c r="I497" s="548"/>
    </row>
    <row r="498" s="499" customFormat="true" ht="38.25" hidden="false" customHeight="false" outlineLevel="0" collapsed="false">
      <c r="A498" s="473" t="s">
        <v>882</v>
      </c>
      <c r="B498" s="474" t="s">
        <v>157</v>
      </c>
      <c r="C498" s="474" t="s">
        <v>878</v>
      </c>
      <c r="D498" s="474" t="s">
        <v>420</v>
      </c>
      <c r="E498" s="474" t="s">
        <v>883</v>
      </c>
      <c r="F498" s="474" t="s">
        <v>276</v>
      </c>
      <c r="G498" s="559" t="n">
        <f aca="false">SUM(G499+G501+G503+G505)</f>
        <v>-51812.73</v>
      </c>
      <c r="H498" s="552" t="n">
        <f aca="false">SUM(H499+H501+H503+H505)</f>
        <v>0</v>
      </c>
      <c r="I498" s="548"/>
    </row>
    <row r="499" s="499" customFormat="true" ht="38.25" hidden="false" customHeight="false" outlineLevel="0" collapsed="false">
      <c r="A499" s="462" t="s">
        <v>1100</v>
      </c>
      <c r="B499" s="471" t="s">
        <v>157</v>
      </c>
      <c r="C499" s="471" t="s">
        <v>878</v>
      </c>
      <c r="D499" s="471" t="s">
        <v>420</v>
      </c>
      <c r="E499" s="471" t="s">
        <v>1101</v>
      </c>
      <c r="F499" s="471" t="s">
        <v>276</v>
      </c>
      <c r="G499" s="540" t="n">
        <f aca="false">G500</f>
        <v>-13723.2</v>
      </c>
      <c r="H499" s="532" t="n">
        <f aca="false">H500</f>
        <v>0</v>
      </c>
      <c r="I499" s="548"/>
    </row>
    <row r="500" s="499" customFormat="true" ht="38.25" hidden="false" customHeight="false" outlineLevel="0" collapsed="false">
      <c r="A500" s="462" t="s">
        <v>784</v>
      </c>
      <c r="B500" s="471" t="s">
        <v>157</v>
      </c>
      <c r="C500" s="471" t="s">
        <v>878</v>
      </c>
      <c r="D500" s="471" t="s">
        <v>420</v>
      </c>
      <c r="E500" s="471" t="s">
        <v>1101</v>
      </c>
      <c r="F500" s="471" t="s">
        <v>785</v>
      </c>
      <c r="G500" s="540" t="n">
        <v>-13723.2</v>
      </c>
      <c r="H500" s="532" t="n">
        <v>0</v>
      </c>
      <c r="I500" s="548"/>
    </row>
    <row r="501" s="499" customFormat="true" ht="51" hidden="false" customHeight="false" outlineLevel="0" collapsed="false">
      <c r="A501" s="462" t="s">
        <v>1102</v>
      </c>
      <c r="B501" s="471" t="s">
        <v>157</v>
      </c>
      <c r="C501" s="471" t="s">
        <v>878</v>
      </c>
      <c r="D501" s="471" t="s">
        <v>420</v>
      </c>
      <c r="E501" s="471" t="s">
        <v>885</v>
      </c>
      <c r="F501" s="471" t="s">
        <v>276</v>
      </c>
      <c r="G501" s="540" t="n">
        <f aca="false">G502</f>
        <v>-16663.63</v>
      </c>
      <c r="H501" s="532" t="n">
        <f aca="false">H502</f>
        <v>0</v>
      </c>
      <c r="I501" s="548"/>
    </row>
    <row r="502" s="554" customFormat="true" ht="38.25" hidden="false" customHeight="false" outlineLevel="0" collapsed="false">
      <c r="A502" s="462" t="s">
        <v>784</v>
      </c>
      <c r="B502" s="471" t="s">
        <v>157</v>
      </c>
      <c r="C502" s="471" t="s">
        <v>878</v>
      </c>
      <c r="D502" s="471" t="s">
        <v>420</v>
      </c>
      <c r="E502" s="471" t="s">
        <v>885</v>
      </c>
      <c r="F502" s="471" t="s">
        <v>785</v>
      </c>
      <c r="G502" s="540" t="n">
        <v>-16663.63</v>
      </c>
      <c r="H502" s="532" t="n">
        <v>0</v>
      </c>
      <c r="I502" s="548"/>
    </row>
    <row r="503" s="499" customFormat="true" ht="25.5" hidden="false" customHeight="false" outlineLevel="0" collapsed="false">
      <c r="A503" s="462" t="s">
        <v>914</v>
      </c>
      <c r="B503" s="471" t="s">
        <v>157</v>
      </c>
      <c r="C503" s="471" t="s">
        <v>878</v>
      </c>
      <c r="D503" s="471" t="s">
        <v>420</v>
      </c>
      <c r="E503" s="471" t="s">
        <v>1103</v>
      </c>
      <c r="F503" s="471" t="s">
        <v>276</v>
      </c>
      <c r="G503" s="540" t="n">
        <f aca="false">G504</f>
        <v>-9334.1</v>
      </c>
      <c r="H503" s="532" t="n">
        <f aca="false">H504</f>
        <v>0</v>
      </c>
      <c r="I503" s="548"/>
    </row>
    <row r="504" s="499" customFormat="true" ht="38.25" hidden="false" customHeight="false" outlineLevel="0" collapsed="false">
      <c r="A504" s="462" t="s">
        <v>784</v>
      </c>
      <c r="B504" s="471" t="s">
        <v>157</v>
      </c>
      <c r="C504" s="471" t="s">
        <v>878</v>
      </c>
      <c r="D504" s="471" t="s">
        <v>420</v>
      </c>
      <c r="E504" s="471" t="s">
        <v>1103</v>
      </c>
      <c r="F504" s="471" t="s">
        <v>785</v>
      </c>
      <c r="G504" s="540" t="n">
        <v>-9334.1</v>
      </c>
      <c r="H504" s="532" t="n">
        <v>0</v>
      </c>
      <c r="I504" s="548"/>
    </row>
    <row r="505" s="499" customFormat="true" ht="89.25" hidden="false" customHeight="false" outlineLevel="0" collapsed="false">
      <c r="A505" s="462" t="s">
        <v>1104</v>
      </c>
      <c r="B505" s="471" t="s">
        <v>157</v>
      </c>
      <c r="C505" s="471" t="s">
        <v>878</v>
      </c>
      <c r="D505" s="471" t="s">
        <v>420</v>
      </c>
      <c r="E505" s="471" t="s">
        <v>889</v>
      </c>
      <c r="F505" s="471" t="s">
        <v>276</v>
      </c>
      <c r="G505" s="540" t="n">
        <f aca="false">G506</f>
        <v>-12091.8</v>
      </c>
      <c r="H505" s="532" t="n">
        <f aca="false">H506</f>
        <v>0</v>
      </c>
      <c r="I505" s="548"/>
    </row>
    <row r="506" s="499" customFormat="true" ht="38.25" hidden="false" customHeight="false" outlineLevel="0" collapsed="false">
      <c r="A506" s="462" t="s">
        <v>784</v>
      </c>
      <c r="B506" s="471" t="s">
        <v>157</v>
      </c>
      <c r="C506" s="471" t="s">
        <v>878</v>
      </c>
      <c r="D506" s="471" t="s">
        <v>420</v>
      </c>
      <c r="E506" s="471" t="s">
        <v>889</v>
      </c>
      <c r="F506" s="471" t="s">
        <v>785</v>
      </c>
      <c r="G506" s="540" t="n">
        <v>-12091.8</v>
      </c>
      <c r="H506" s="532" t="n">
        <v>0</v>
      </c>
      <c r="I506" s="548"/>
    </row>
    <row r="507" s="499" customFormat="true" ht="25.5" hidden="false" customHeight="false" outlineLevel="0" collapsed="false">
      <c r="A507" s="473" t="s">
        <v>909</v>
      </c>
      <c r="B507" s="474" t="s">
        <v>157</v>
      </c>
      <c r="C507" s="474" t="s">
        <v>878</v>
      </c>
      <c r="D507" s="474" t="s">
        <v>420</v>
      </c>
      <c r="E507" s="474" t="s">
        <v>910</v>
      </c>
      <c r="F507" s="474" t="s">
        <v>276</v>
      </c>
      <c r="G507" s="559" t="n">
        <f aca="false">G508</f>
        <v>-1131.4</v>
      </c>
      <c r="H507" s="552" t="n">
        <f aca="false">H508</f>
        <v>0</v>
      </c>
      <c r="I507" s="548"/>
    </row>
    <row r="508" s="499" customFormat="true" ht="38.25" hidden="false" customHeight="false" outlineLevel="0" collapsed="false">
      <c r="A508" s="462" t="s">
        <v>784</v>
      </c>
      <c r="B508" s="471" t="s">
        <v>157</v>
      </c>
      <c r="C508" s="471" t="s">
        <v>878</v>
      </c>
      <c r="D508" s="471" t="s">
        <v>420</v>
      </c>
      <c r="E508" s="471" t="s">
        <v>910</v>
      </c>
      <c r="F508" s="471" t="s">
        <v>785</v>
      </c>
      <c r="G508" s="540" t="n">
        <v>-1131.4</v>
      </c>
      <c r="H508" s="532" t="n">
        <v>0</v>
      </c>
      <c r="I508" s="548"/>
    </row>
    <row r="509" s="499" customFormat="true" ht="14.25" hidden="false" customHeight="false" outlineLevel="0" collapsed="false">
      <c r="A509" s="473" t="s">
        <v>930</v>
      </c>
      <c r="B509" s="474" t="s">
        <v>157</v>
      </c>
      <c r="C509" s="474" t="s">
        <v>931</v>
      </c>
      <c r="D509" s="474" t="s">
        <v>879</v>
      </c>
      <c r="E509" s="474" t="s">
        <v>1026</v>
      </c>
      <c r="F509" s="474" t="s">
        <v>276</v>
      </c>
      <c r="G509" s="559" t="n">
        <f aca="false">G510</f>
        <v>-8403.3</v>
      </c>
      <c r="H509" s="552" t="n">
        <f aca="false">H510</f>
        <v>0</v>
      </c>
      <c r="I509" s="548"/>
    </row>
    <row r="510" s="499" customFormat="true" ht="14.25" hidden="false" customHeight="false" outlineLevel="0" collapsed="false">
      <c r="A510" s="468" t="s">
        <v>524</v>
      </c>
      <c r="B510" s="469" t="s">
        <v>157</v>
      </c>
      <c r="C510" s="469" t="s">
        <v>931</v>
      </c>
      <c r="D510" s="469" t="s">
        <v>424</v>
      </c>
      <c r="E510" s="469" t="s">
        <v>1026</v>
      </c>
      <c r="F510" s="469" t="s">
        <v>276</v>
      </c>
      <c r="G510" s="528" t="n">
        <f aca="false">G511+G517+G527</f>
        <v>-8403.3</v>
      </c>
      <c r="H510" s="529" t="n">
        <f aca="false">H511+H517+H527</f>
        <v>0</v>
      </c>
      <c r="I510" s="548"/>
    </row>
    <row r="511" s="499" customFormat="true" ht="38.25" hidden="false" customHeight="false" outlineLevel="0" collapsed="false">
      <c r="A511" s="468" t="s">
        <v>1095</v>
      </c>
      <c r="B511" s="469" t="s">
        <v>157</v>
      </c>
      <c r="C511" s="469" t="s">
        <v>931</v>
      </c>
      <c r="D511" s="469" t="s">
        <v>424</v>
      </c>
      <c r="E511" s="474" t="s">
        <v>579</v>
      </c>
      <c r="F511" s="469" t="s">
        <v>276</v>
      </c>
      <c r="G511" s="528" t="n">
        <f aca="false">SUM(G512)</f>
        <v>-837.2</v>
      </c>
      <c r="H511" s="529" t="n">
        <f aca="false">SUM(H512)</f>
        <v>0</v>
      </c>
      <c r="I511" s="548"/>
    </row>
    <row r="512" s="499" customFormat="true" ht="38.25" hidden="false" customHeight="false" outlineLevel="0" collapsed="false">
      <c r="A512" s="468" t="s">
        <v>839</v>
      </c>
      <c r="B512" s="469" t="s">
        <v>157</v>
      </c>
      <c r="C512" s="469" t="s">
        <v>931</v>
      </c>
      <c r="D512" s="469" t="s">
        <v>424</v>
      </c>
      <c r="E512" s="469" t="s">
        <v>581</v>
      </c>
      <c r="F512" s="469" t="s">
        <v>276</v>
      </c>
      <c r="G512" s="528" t="n">
        <f aca="false">G513+G515</f>
        <v>-837.2</v>
      </c>
      <c r="H512" s="529" t="n">
        <f aca="false">H513+H515</f>
        <v>0</v>
      </c>
      <c r="I512" s="548"/>
    </row>
    <row r="513" s="499" customFormat="true" ht="38.25" hidden="false" customHeight="false" outlineLevel="0" collapsed="false">
      <c r="A513" s="22" t="s">
        <v>932</v>
      </c>
      <c r="B513" s="465" t="s">
        <v>157</v>
      </c>
      <c r="C513" s="465" t="s">
        <v>931</v>
      </c>
      <c r="D513" s="465" t="s">
        <v>424</v>
      </c>
      <c r="E513" s="465" t="s">
        <v>933</v>
      </c>
      <c r="F513" s="465" t="s">
        <v>276</v>
      </c>
      <c r="G513" s="530" t="n">
        <f aca="false">G514</f>
        <v>-504.9</v>
      </c>
      <c r="H513" s="531" t="n">
        <f aca="false">H514</f>
        <v>0</v>
      </c>
      <c r="I513" s="548"/>
    </row>
    <row r="514" s="499" customFormat="true" ht="15" hidden="false" customHeight="false" outlineLevel="0" collapsed="false">
      <c r="A514" s="22" t="s">
        <v>1105</v>
      </c>
      <c r="B514" s="465" t="s">
        <v>157</v>
      </c>
      <c r="C514" s="465" t="s">
        <v>931</v>
      </c>
      <c r="D514" s="465" t="s">
        <v>424</v>
      </c>
      <c r="E514" s="465" t="s">
        <v>933</v>
      </c>
      <c r="F514" s="465" t="s">
        <v>1106</v>
      </c>
      <c r="G514" s="530" t="n">
        <v>-504.9</v>
      </c>
      <c r="H514" s="531" t="n">
        <v>0</v>
      </c>
      <c r="I514" s="548"/>
    </row>
    <row r="515" s="499" customFormat="true" ht="51" hidden="false" customHeight="false" outlineLevel="0" collapsed="false">
      <c r="A515" s="22" t="s">
        <v>936</v>
      </c>
      <c r="B515" s="465" t="s">
        <v>157</v>
      </c>
      <c r="C515" s="465" t="s">
        <v>931</v>
      </c>
      <c r="D515" s="465" t="s">
        <v>424</v>
      </c>
      <c r="E515" s="465" t="s">
        <v>937</v>
      </c>
      <c r="F515" s="465" t="s">
        <v>276</v>
      </c>
      <c r="G515" s="530" t="n">
        <f aca="false">G516</f>
        <v>-332.3</v>
      </c>
      <c r="H515" s="531" t="n">
        <f aca="false">H516</f>
        <v>0</v>
      </c>
      <c r="I515" s="548"/>
    </row>
    <row r="516" s="499" customFormat="true" ht="15" hidden="false" customHeight="false" outlineLevel="0" collapsed="false">
      <c r="A516" s="22" t="s">
        <v>1105</v>
      </c>
      <c r="B516" s="465" t="s">
        <v>157</v>
      </c>
      <c r="C516" s="465" t="s">
        <v>931</v>
      </c>
      <c r="D516" s="465" t="s">
        <v>424</v>
      </c>
      <c r="E516" s="465" t="s">
        <v>937</v>
      </c>
      <c r="F516" s="465" t="s">
        <v>1106</v>
      </c>
      <c r="G516" s="530" t="n">
        <v>-332.3</v>
      </c>
      <c r="H516" s="531" t="n">
        <v>0</v>
      </c>
      <c r="I516" s="548"/>
    </row>
    <row r="517" s="499" customFormat="true" ht="53.45" hidden="false" customHeight="true" outlineLevel="0" collapsed="false">
      <c r="A517" s="468" t="s">
        <v>708</v>
      </c>
      <c r="B517" s="469" t="s">
        <v>157</v>
      </c>
      <c r="C517" s="469" t="s">
        <v>931</v>
      </c>
      <c r="D517" s="469" t="s">
        <v>424</v>
      </c>
      <c r="E517" s="474" t="s">
        <v>688</v>
      </c>
      <c r="F517" s="469" t="s">
        <v>276</v>
      </c>
      <c r="G517" s="528" t="n">
        <f aca="false">G518</f>
        <v>-5771.2</v>
      </c>
      <c r="H517" s="529" t="n">
        <f aca="false">H518</f>
        <v>0</v>
      </c>
      <c r="I517" s="548"/>
    </row>
    <row r="518" s="499" customFormat="true" ht="76.5" hidden="false" customHeight="false" outlineLevel="0" collapsed="false">
      <c r="A518" s="468" t="s">
        <v>689</v>
      </c>
      <c r="B518" s="469" t="s">
        <v>157</v>
      </c>
      <c r="C518" s="469" t="s">
        <v>931</v>
      </c>
      <c r="D518" s="469" t="s">
        <v>424</v>
      </c>
      <c r="E518" s="469" t="s">
        <v>690</v>
      </c>
      <c r="F518" s="469" t="s">
        <v>276</v>
      </c>
      <c r="G518" s="528" t="n">
        <f aca="false">G519+G522</f>
        <v>-5771.2</v>
      </c>
      <c r="H518" s="529" t="n">
        <f aca="false">H519+H522</f>
        <v>0</v>
      </c>
      <c r="I518" s="548"/>
    </row>
    <row r="519" s="499" customFormat="true" ht="51" hidden="true" customHeight="false" outlineLevel="0" collapsed="false">
      <c r="A519" s="468" t="s">
        <v>938</v>
      </c>
      <c r="B519" s="469" t="s">
        <v>157</v>
      </c>
      <c r="C519" s="469" t="s">
        <v>931</v>
      </c>
      <c r="D519" s="469" t="s">
        <v>424</v>
      </c>
      <c r="E519" s="469" t="s">
        <v>939</v>
      </c>
      <c r="F519" s="469" t="s">
        <v>276</v>
      </c>
      <c r="G519" s="528" t="n">
        <f aca="false">G520</f>
        <v>0</v>
      </c>
      <c r="H519" s="529" t="n">
        <f aca="false">H520</f>
        <v>0</v>
      </c>
      <c r="I519" s="548"/>
    </row>
    <row r="520" s="499" customFormat="true" ht="82.15" hidden="true" customHeight="true" outlineLevel="0" collapsed="false">
      <c r="A520" s="22" t="s">
        <v>940</v>
      </c>
      <c r="B520" s="465" t="s">
        <v>157</v>
      </c>
      <c r="C520" s="465" t="s">
        <v>931</v>
      </c>
      <c r="D520" s="465" t="s">
        <v>424</v>
      </c>
      <c r="E520" s="465" t="s">
        <v>1107</v>
      </c>
      <c r="F520" s="465" t="s">
        <v>276</v>
      </c>
      <c r="G520" s="530" t="n">
        <f aca="false">G521</f>
        <v>0</v>
      </c>
      <c r="H520" s="531" t="n">
        <f aca="false">H521</f>
        <v>0</v>
      </c>
      <c r="I520" s="548"/>
    </row>
    <row r="521" s="499" customFormat="true" ht="15" hidden="true" customHeight="false" outlineLevel="0" collapsed="false">
      <c r="A521" s="22" t="s">
        <v>1105</v>
      </c>
      <c r="B521" s="465" t="s">
        <v>157</v>
      </c>
      <c r="C521" s="465" t="s">
        <v>931</v>
      </c>
      <c r="D521" s="465" t="s">
        <v>424</v>
      </c>
      <c r="E521" s="465" t="s">
        <v>1107</v>
      </c>
      <c r="F521" s="465" t="s">
        <v>1106</v>
      </c>
      <c r="G521" s="530"/>
      <c r="H521" s="531" t="n">
        <v>0</v>
      </c>
      <c r="I521" s="548"/>
    </row>
    <row r="522" s="499" customFormat="true" ht="66" hidden="false" customHeight="true" outlineLevel="0" collapsed="false">
      <c r="A522" s="468" t="s">
        <v>1108</v>
      </c>
      <c r="B522" s="469" t="s">
        <v>157</v>
      </c>
      <c r="C522" s="469" t="s">
        <v>931</v>
      </c>
      <c r="D522" s="469" t="s">
        <v>424</v>
      </c>
      <c r="E522" s="469" t="s">
        <v>945</v>
      </c>
      <c r="F522" s="469" t="s">
        <v>276</v>
      </c>
      <c r="G522" s="528" t="n">
        <f aca="false">G523+G525</f>
        <v>-5771.2</v>
      </c>
      <c r="H522" s="529" t="n">
        <f aca="false">H523+H525</f>
        <v>0</v>
      </c>
      <c r="I522" s="548"/>
    </row>
    <row r="523" s="499" customFormat="true" ht="63.75" hidden="true" customHeight="false" outlineLevel="0" collapsed="false">
      <c r="A523" s="22" t="s">
        <v>1109</v>
      </c>
      <c r="B523" s="465" t="s">
        <v>157</v>
      </c>
      <c r="C523" s="465" t="s">
        <v>931</v>
      </c>
      <c r="D523" s="465" t="s">
        <v>424</v>
      </c>
      <c r="E523" s="465" t="s">
        <v>1110</v>
      </c>
      <c r="F523" s="465" t="s">
        <v>276</v>
      </c>
      <c r="G523" s="530" t="n">
        <f aca="false">G524</f>
        <v>0</v>
      </c>
      <c r="H523" s="531" t="n">
        <f aca="false">H524</f>
        <v>0</v>
      </c>
      <c r="I523" s="548"/>
    </row>
    <row r="524" s="499" customFormat="true" ht="15" hidden="true" customHeight="false" outlineLevel="0" collapsed="false">
      <c r="A524" s="22" t="s">
        <v>1105</v>
      </c>
      <c r="B524" s="465" t="s">
        <v>157</v>
      </c>
      <c r="C524" s="465" t="s">
        <v>931</v>
      </c>
      <c r="D524" s="465" t="s">
        <v>424</v>
      </c>
      <c r="E524" s="465" t="s">
        <v>1110</v>
      </c>
      <c r="F524" s="465" t="s">
        <v>1106</v>
      </c>
      <c r="G524" s="530"/>
      <c r="H524" s="531" t="n">
        <v>0</v>
      </c>
      <c r="I524" s="548"/>
    </row>
    <row r="525" s="499" customFormat="true" ht="63.75" hidden="false" customHeight="false" outlineLevel="0" collapsed="false">
      <c r="A525" s="22" t="s">
        <v>1111</v>
      </c>
      <c r="B525" s="465" t="s">
        <v>157</v>
      </c>
      <c r="C525" s="465" t="s">
        <v>931</v>
      </c>
      <c r="D525" s="465" t="s">
        <v>424</v>
      </c>
      <c r="E525" s="465" t="s">
        <v>947</v>
      </c>
      <c r="F525" s="465" t="s">
        <v>276</v>
      </c>
      <c r="G525" s="530" t="n">
        <f aca="false">G526</f>
        <v>-5771.2</v>
      </c>
      <c r="H525" s="531" t="n">
        <f aca="false">H526</f>
        <v>0</v>
      </c>
      <c r="I525" s="548"/>
    </row>
    <row r="526" s="499" customFormat="true" ht="15" hidden="false" customHeight="false" outlineLevel="0" collapsed="false">
      <c r="A526" s="22" t="s">
        <v>1105</v>
      </c>
      <c r="B526" s="465" t="s">
        <v>157</v>
      </c>
      <c r="C526" s="465" t="s">
        <v>931</v>
      </c>
      <c r="D526" s="465" t="s">
        <v>424</v>
      </c>
      <c r="E526" s="465" t="s">
        <v>947</v>
      </c>
      <c r="F526" s="465" t="s">
        <v>1106</v>
      </c>
      <c r="G526" s="530" t="n">
        <v>-5771.2</v>
      </c>
      <c r="H526" s="531" t="n">
        <v>0</v>
      </c>
      <c r="I526" s="548"/>
    </row>
    <row r="527" s="499" customFormat="true" ht="25.5" hidden="false" customHeight="false" outlineLevel="0" collapsed="false">
      <c r="A527" s="468" t="s">
        <v>425</v>
      </c>
      <c r="B527" s="469" t="s">
        <v>157</v>
      </c>
      <c r="C527" s="469" t="s">
        <v>931</v>
      </c>
      <c r="D527" s="469" t="s">
        <v>424</v>
      </c>
      <c r="E527" s="474" t="s">
        <v>646</v>
      </c>
      <c r="F527" s="469" t="s">
        <v>276</v>
      </c>
      <c r="G527" s="528" t="n">
        <f aca="false">G528</f>
        <v>-1794.9</v>
      </c>
      <c r="H527" s="529" t="n">
        <f aca="false">H528</f>
        <v>0</v>
      </c>
      <c r="I527" s="548"/>
    </row>
    <row r="528" s="499" customFormat="true" ht="25.5" hidden="false" customHeight="false" outlineLevel="0" collapsed="false">
      <c r="A528" s="468" t="s">
        <v>948</v>
      </c>
      <c r="B528" s="469" t="s">
        <v>157</v>
      </c>
      <c r="C528" s="469" t="s">
        <v>931</v>
      </c>
      <c r="D528" s="469" t="s">
        <v>424</v>
      </c>
      <c r="E528" s="469" t="s">
        <v>655</v>
      </c>
      <c r="F528" s="469" t="s">
        <v>276</v>
      </c>
      <c r="G528" s="528" t="n">
        <f aca="false">G529</f>
        <v>-1794.9</v>
      </c>
      <c r="H528" s="529" t="n">
        <f aca="false">H529</f>
        <v>0</v>
      </c>
      <c r="I528" s="548"/>
    </row>
    <row r="529" s="499" customFormat="true" ht="51" hidden="false" customHeight="false" outlineLevel="0" collapsed="false">
      <c r="A529" s="22" t="s">
        <v>949</v>
      </c>
      <c r="B529" s="465" t="s">
        <v>157</v>
      </c>
      <c r="C529" s="465" t="s">
        <v>931</v>
      </c>
      <c r="D529" s="465" t="s">
        <v>424</v>
      </c>
      <c r="E529" s="465" t="s">
        <v>950</v>
      </c>
      <c r="F529" s="465" t="s">
        <v>276</v>
      </c>
      <c r="G529" s="530" t="n">
        <f aca="false">G530+G531</f>
        <v>-1794.9</v>
      </c>
      <c r="H529" s="531" t="n">
        <f aca="false">H530+H531</f>
        <v>0</v>
      </c>
      <c r="I529" s="548"/>
    </row>
    <row r="530" s="495" customFormat="true" ht="15" hidden="false" customHeight="false" outlineLevel="0" collapsed="false">
      <c r="A530" s="22" t="s">
        <v>1112</v>
      </c>
      <c r="B530" s="465" t="s">
        <v>157</v>
      </c>
      <c r="C530" s="465" t="s">
        <v>931</v>
      </c>
      <c r="D530" s="465" t="s">
        <v>424</v>
      </c>
      <c r="E530" s="465" t="s">
        <v>950</v>
      </c>
      <c r="F530" s="465" t="s">
        <v>1113</v>
      </c>
      <c r="G530" s="530" t="n">
        <v>-994.9</v>
      </c>
      <c r="H530" s="531" t="n">
        <v>0</v>
      </c>
      <c r="I530" s="548"/>
    </row>
    <row r="531" s="495" customFormat="true" ht="25.5" hidden="false" customHeight="false" outlineLevel="0" collapsed="false">
      <c r="A531" s="22" t="s">
        <v>934</v>
      </c>
      <c r="B531" s="465" t="s">
        <v>157</v>
      </c>
      <c r="C531" s="465" t="s">
        <v>931</v>
      </c>
      <c r="D531" s="465" t="s">
        <v>424</v>
      </c>
      <c r="E531" s="465" t="s">
        <v>950</v>
      </c>
      <c r="F531" s="465" t="s">
        <v>935</v>
      </c>
      <c r="G531" s="530" t="n">
        <v>-800</v>
      </c>
      <c r="H531" s="531" t="n">
        <v>0</v>
      </c>
    </row>
    <row r="532" s="495" customFormat="true" ht="14.25" hidden="false" customHeight="false" outlineLevel="0" collapsed="false">
      <c r="A532" s="473" t="s">
        <v>969</v>
      </c>
      <c r="B532" s="474" t="s">
        <v>157</v>
      </c>
      <c r="C532" s="474" t="s">
        <v>641</v>
      </c>
      <c r="D532" s="474" t="s">
        <v>879</v>
      </c>
      <c r="E532" s="474" t="s">
        <v>1026</v>
      </c>
      <c r="F532" s="474" t="s">
        <v>276</v>
      </c>
      <c r="G532" s="559" t="n">
        <f aca="false">G533</f>
        <v>-508</v>
      </c>
      <c r="H532" s="552" t="n">
        <f aca="false">H533</f>
        <v>0</v>
      </c>
    </row>
    <row r="533" s="495" customFormat="true" ht="14.25" hidden="false" customHeight="false" outlineLevel="0" collapsed="false">
      <c r="A533" s="473" t="s">
        <v>1114</v>
      </c>
      <c r="B533" s="474" t="s">
        <v>157</v>
      </c>
      <c r="C533" s="474" t="s">
        <v>641</v>
      </c>
      <c r="D533" s="474" t="s">
        <v>420</v>
      </c>
      <c r="E533" s="474" t="s">
        <v>1026</v>
      </c>
      <c r="F533" s="474" t="s">
        <v>276</v>
      </c>
      <c r="G533" s="559" t="n">
        <f aca="false">G534</f>
        <v>-508</v>
      </c>
      <c r="H533" s="552" t="n">
        <f aca="false">H534</f>
        <v>0</v>
      </c>
    </row>
    <row r="534" s="495" customFormat="true" ht="25.5" hidden="false" customHeight="false" outlineLevel="0" collapsed="false">
      <c r="A534" s="473" t="s">
        <v>425</v>
      </c>
      <c r="B534" s="474" t="s">
        <v>1099</v>
      </c>
      <c r="C534" s="474" t="s">
        <v>641</v>
      </c>
      <c r="D534" s="474" t="s">
        <v>420</v>
      </c>
      <c r="E534" s="474" t="s">
        <v>646</v>
      </c>
      <c r="F534" s="474" t="s">
        <v>276</v>
      </c>
      <c r="G534" s="559" t="n">
        <f aca="false">G535</f>
        <v>-508</v>
      </c>
      <c r="H534" s="552" t="n">
        <f aca="false">H535</f>
        <v>0</v>
      </c>
    </row>
    <row r="535" s="495" customFormat="true" ht="26.45" hidden="false" customHeight="true" outlineLevel="0" collapsed="false">
      <c r="A535" s="473" t="s">
        <v>1115</v>
      </c>
      <c r="B535" s="474" t="s">
        <v>157</v>
      </c>
      <c r="C535" s="474" t="s">
        <v>641</v>
      </c>
      <c r="D535" s="474" t="s">
        <v>420</v>
      </c>
      <c r="E535" s="474" t="s">
        <v>971</v>
      </c>
      <c r="F535" s="474" t="s">
        <v>276</v>
      </c>
      <c r="G535" s="559" t="n">
        <f aca="false">G536</f>
        <v>-508</v>
      </c>
      <c r="H535" s="552" t="n">
        <f aca="false">H536</f>
        <v>0</v>
      </c>
    </row>
    <row r="536" s="495" customFormat="true" ht="76.5" hidden="false" customHeight="false" outlineLevel="0" collapsed="false">
      <c r="A536" s="462" t="s">
        <v>1116</v>
      </c>
      <c r="B536" s="471" t="s">
        <v>157</v>
      </c>
      <c r="C536" s="471" t="s">
        <v>641</v>
      </c>
      <c r="D536" s="471" t="s">
        <v>420</v>
      </c>
      <c r="E536" s="471" t="s">
        <v>971</v>
      </c>
      <c r="F536" s="471" t="s">
        <v>276</v>
      </c>
      <c r="G536" s="540" t="n">
        <f aca="false">G537+G538</f>
        <v>-508</v>
      </c>
      <c r="H536" s="532" t="n">
        <f aca="false">H537+H538</f>
        <v>0</v>
      </c>
    </row>
    <row r="537" s="495" customFormat="true" ht="15" hidden="true" customHeight="false" outlineLevel="0" collapsed="false">
      <c r="A537" s="462" t="s">
        <v>699</v>
      </c>
      <c r="B537" s="471" t="s">
        <v>157</v>
      </c>
      <c r="C537" s="471" t="s">
        <v>641</v>
      </c>
      <c r="D537" s="471" t="s">
        <v>420</v>
      </c>
      <c r="E537" s="471" t="s">
        <v>971</v>
      </c>
      <c r="F537" s="471" t="s">
        <v>700</v>
      </c>
      <c r="G537" s="540"/>
      <c r="H537" s="532" t="n">
        <v>0</v>
      </c>
    </row>
    <row r="538" s="495" customFormat="true" ht="15" hidden="false" customHeight="false" outlineLevel="0" collapsed="false">
      <c r="A538" s="22" t="s">
        <v>1098</v>
      </c>
      <c r="B538" s="555" t="s">
        <v>157</v>
      </c>
      <c r="C538" s="555" t="s">
        <v>641</v>
      </c>
      <c r="D538" s="555" t="s">
        <v>420</v>
      </c>
      <c r="E538" s="456" t="s">
        <v>971</v>
      </c>
      <c r="F538" s="456" t="s">
        <v>907</v>
      </c>
      <c r="G538" s="538" t="n">
        <v>-508</v>
      </c>
      <c r="H538" s="539" t="n">
        <v>0</v>
      </c>
    </row>
    <row r="539" s="495" customFormat="true" ht="14.25" hidden="false" customHeight="false" outlineLevel="0" collapsed="false">
      <c r="A539" s="473" t="s">
        <v>983</v>
      </c>
      <c r="B539" s="474" t="s">
        <v>157</v>
      </c>
      <c r="C539" s="474" t="s">
        <v>722</v>
      </c>
      <c r="D539" s="474" t="s">
        <v>879</v>
      </c>
      <c r="E539" s="474" t="s">
        <v>1026</v>
      </c>
      <c r="F539" s="474" t="s">
        <v>276</v>
      </c>
      <c r="G539" s="559" t="n">
        <f aca="false">G540</f>
        <v>290.4</v>
      </c>
      <c r="H539" s="552" t="n">
        <f aca="false">H540</f>
        <v>3190.8</v>
      </c>
    </row>
    <row r="540" s="495" customFormat="true" ht="14.25" hidden="false" customHeight="false" outlineLevel="0" collapsed="false">
      <c r="A540" s="473" t="s">
        <v>544</v>
      </c>
      <c r="B540" s="474" t="s">
        <v>157</v>
      </c>
      <c r="C540" s="474" t="s">
        <v>722</v>
      </c>
      <c r="D540" s="474" t="s">
        <v>422</v>
      </c>
      <c r="E540" s="474" t="s">
        <v>1026</v>
      </c>
      <c r="F540" s="474" t="s">
        <v>276</v>
      </c>
      <c r="G540" s="559" t="n">
        <f aca="false">G541</f>
        <v>290.4</v>
      </c>
      <c r="H540" s="552" t="n">
        <f aca="false">H541</f>
        <v>3190.8</v>
      </c>
    </row>
    <row r="541" s="495" customFormat="true" ht="38.25" hidden="false" customHeight="false" outlineLevel="0" collapsed="false">
      <c r="A541" s="473" t="s">
        <v>578</v>
      </c>
      <c r="B541" s="474" t="s">
        <v>157</v>
      </c>
      <c r="C541" s="474" t="s">
        <v>722</v>
      </c>
      <c r="D541" s="474" t="s">
        <v>422</v>
      </c>
      <c r="E541" s="474" t="s">
        <v>579</v>
      </c>
      <c r="F541" s="474" t="s">
        <v>276</v>
      </c>
      <c r="G541" s="559" t="n">
        <f aca="false">G542</f>
        <v>290.4</v>
      </c>
      <c r="H541" s="552" t="n">
        <f aca="false">H542</f>
        <v>3190.8</v>
      </c>
    </row>
    <row r="542" s="495" customFormat="true" ht="38.25" hidden="false" customHeight="false" outlineLevel="0" collapsed="false">
      <c r="A542" s="473" t="s">
        <v>643</v>
      </c>
      <c r="B542" s="474" t="s">
        <v>157</v>
      </c>
      <c r="C542" s="474" t="s">
        <v>722</v>
      </c>
      <c r="D542" s="474" t="s">
        <v>422</v>
      </c>
      <c r="E542" s="474" t="s">
        <v>581</v>
      </c>
      <c r="F542" s="474" t="s">
        <v>276</v>
      </c>
      <c r="G542" s="559" t="n">
        <f aca="false">G543</f>
        <v>290.4</v>
      </c>
      <c r="H542" s="552" t="n">
        <f aca="false">H543</f>
        <v>3190.8</v>
      </c>
    </row>
    <row r="543" s="495" customFormat="true" ht="51" hidden="false" customHeight="false" outlineLevel="0" collapsed="false">
      <c r="A543" s="462" t="s">
        <v>984</v>
      </c>
      <c r="B543" s="471" t="s">
        <v>157</v>
      </c>
      <c r="C543" s="471" t="s">
        <v>722</v>
      </c>
      <c r="D543" s="471" t="s">
        <v>422</v>
      </c>
      <c r="E543" s="471" t="s">
        <v>985</v>
      </c>
      <c r="F543" s="471" t="s">
        <v>276</v>
      </c>
      <c r="G543" s="540" t="n">
        <f aca="false">G545+G544</f>
        <v>290.4</v>
      </c>
      <c r="H543" s="532" t="n">
        <f aca="false">H545+H544</f>
        <v>3190.8</v>
      </c>
    </row>
    <row r="544" s="495" customFormat="true" ht="38.25" hidden="false" customHeight="false" outlineLevel="0" collapsed="false">
      <c r="A544" s="22" t="s">
        <v>850</v>
      </c>
      <c r="B544" s="471" t="s">
        <v>157</v>
      </c>
      <c r="C544" s="471" t="s">
        <v>722</v>
      </c>
      <c r="D544" s="471" t="s">
        <v>422</v>
      </c>
      <c r="E544" s="471" t="s">
        <v>985</v>
      </c>
      <c r="F544" s="471" t="s">
        <v>667</v>
      </c>
      <c r="G544" s="540" t="n">
        <v>3190.8</v>
      </c>
      <c r="H544" s="532" t="n">
        <v>3190.8</v>
      </c>
    </row>
    <row r="545" s="495" customFormat="true" ht="38.25" hidden="false" customHeight="false" outlineLevel="0" collapsed="false">
      <c r="A545" s="462" t="s">
        <v>1027</v>
      </c>
      <c r="B545" s="471" t="s">
        <v>157</v>
      </c>
      <c r="C545" s="471" t="s">
        <v>722</v>
      </c>
      <c r="D545" s="471" t="s">
        <v>422</v>
      </c>
      <c r="E545" s="471" t="s">
        <v>985</v>
      </c>
      <c r="F545" s="471" t="s">
        <v>787</v>
      </c>
      <c r="G545" s="540" t="n">
        <v>-2900.4</v>
      </c>
      <c r="H545" s="532" t="n">
        <v>0</v>
      </c>
    </row>
    <row r="546" s="495" customFormat="true" ht="16.5" hidden="false" customHeight="true" outlineLevel="0" collapsed="false">
      <c r="A546" s="459" t="s">
        <v>986</v>
      </c>
      <c r="B546" s="460" t="s">
        <v>157</v>
      </c>
      <c r="C546" s="460" t="s">
        <v>645</v>
      </c>
      <c r="D546" s="460" t="s">
        <v>879</v>
      </c>
      <c r="E546" s="460" t="s">
        <v>1026</v>
      </c>
      <c r="F546" s="460" t="s">
        <v>276</v>
      </c>
      <c r="G546" s="549" t="n">
        <f aca="false">G547</f>
        <v>761</v>
      </c>
      <c r="H546" s="550" t="n">
        <f aca="false">H547</f>
        <v>761</v>
      </c>
    </row>
    <row r="547" s="495" customFormat="true" ht="16.5" hidden="false" customHeight="true" outlineLevel="0" collapsed="false">
      <c r="A547" s="459" t="s">
        <v>986</v>
      </c>
      <c r="B547" s="460" t="s">
        <v>157</v>
      </c>
      <c r="C547" s="460" t="s">
        <v>645</v>
      </c>
      <c r="D547" s="460" t="s">
        <v>420</v>
      </c>
      <c r="E547" s="460" t="s">
        <v>1026</v>
      </c>
      <c r="F547" s="460" t="s">
        <v>276</v>
      </c>
      <c r="G547" s="549" t="n">
        <f aca="false">G548</f>
        <v>761</v>
      </c>
      <c r="H547" s="550" t="n">
        <f aca="false">H548</f>
        <v>761</v>
      </c>
    </row>
    <row r="548" s="495" customFormat="true" ht="38.25" hidden="false" customHeight="false" outlineLevel="0" collapsed="false">
      <c r="A548" s="459" t="s">
        <v>987</v>
      </c>
      <c r="B548" s="460" t="s">
        <v>157</v>
      </c>
      <c r="C548" s="460" t="s">
        <v>645</v>
      </c>
      <c r="D548" s="460" t="s">
        <v>420</v>
      </c>
      <c r="E548" s="460" t="s">
        <v>619</v>
      </c>
      <c r="F548" s="460" t="s">
        <v>276</v>
      </c>
      <c r="G548" s="549" t="n">
        <f aca="false">G549</f>
        <v>761</v>
      </c>
      <c r="H548" s="550" t="n">
        <f aca="false">H549</f>
        <v>761</v>
      </c>
    </row>
    <row r="549" s="495" customFormat="true" ht="29.25" hidden="false" customHeight="true" outlineLevel="0" collapsed="false">
      <c r="A549" s="459" t="s">
        <v>808</v>
      </c>
      <c r="B549" s="460" t="s">
        <v>157</v>
      </c>
      <c r="C549" s="460" t="s">
        <v>645</v>
      </c>
      <c r="D549" s="460" t="s">
        <v>420</v>
      </c>
      <c r="E549" s="460" t="s">
        <v>809</v>
      </c>
      <c r="F549" s="460" t="s">
        <v>276</v>
      </c>
      <c r="G549" s="549" t="n">
        <f aca="false">G550</f>
        <v>761</v>
      </c>
      <c r="H549" s="550" t="n">
        <f aca="false">H550</f>
        <v>761</v>
      </c>
    </row>
    <row r="550" s="495" customFormat="true" ht="27.75" hidden="false" customHeight="true" outlineLevel="0" collapsed="false">
      <c r="A550" s="461" t="s">
        <v>988</v>
      </c>
      <c r="B550" s="120" t="s">
        <v>157</v>
      </c>
      <c r="C550" s="120" t="s">
        <v>645</v>
      </c>
      <c r="D550" s="120" t="s">
        <v>420</v>
      </c>
      <c r="E550" s="120" t="s">
        <v>811</v>
      </c>
      <c r="F550" s="120" t="s">
        <v>276</v>
      </c>
      <c r="G550" s="534" t="n">
        <f aca="false">G551</f>
        <v>761</v>
      </c>
      <c r="H550" s="535" t="n">
        <f aca="false">H551</f>
        <v>761</v>
      </c>
    </row>
    <row r="551" s="495" customFormat="true" ht="40.5" hidden="false" customHeight="true" outlineLevel="0" collapsed="false">
      <c r="A551" s="461" t="s">
        <v>989</v>
      </c>
      <c r="B551" s="120" t="s">
        <v>157</v>
      </c>
      <c r="C551" s="120" t="s">
        <v>645</v>
      </c>
      <c r="D551" s="120" t="s">
        <v>420</v>
      </c>
      <c r="E551" s="120" t="s">
        <v>990</v>
      </c>
      <c r="F551" s="120" t="s">
        <v>276</v>
      </c>
      <c r="G551" s="534" t="n">
        <f aca="false">G552</f>
        <v>761</v>
      </c>
      <c r="H551" s="535" t="n">
        <f aca="false">H552</f>
        <v>761</v>
      </c>
    </row>
    <row r="552" s="495" customFormat="true" ht="15.75" hidden="false" customHeight="false" outlineLevel="0" collapsed="false">
      <c r="A552" s="561" t="s">
        <v>991</v>
      </c>
      <c r="B552" s="562" t="s">
        <v>157</v>
      </c>
      <c r="C552" s="562" t="s">
        <v>645</v>
      </c>
      <c r="D552" s="562" t="s">
        <v>420</v>
      </c>
      <c r="E552" s="562" t="s">
        <v>990</v>
      </c>
      <c r="F552" s="562" t="s">
        <v>992</v>
      </c>
      <c r="G552" s="563" t="n">
        <v>761</v>
      </c>
      <c r="H552" s="564" t="n">
        <v>761</v>
      </c>
    </row>
    <row r="553" s="495" customFormat="true" ht="48" hidden="false" customHeight="false" outlineLevel="0" collapsed="false">
      <c r="A553" s="518" t="s">
        <v>1117</v>
      </c>
      <c r="B553" s="519" t="s">
        <v>1118</v>
      </c>
      <c r="C553" s="565"/>
      <c r="D553" s="565"/>
      <c r="E553" s="565"/>
      <c r="F553" s="565"/>
      <c r="G553" s="520" t="n">
        <f aca="false">G554+G560+G579+G622+G662</f>
        <v>120451.44159</v>
      </c>
      <c r="H553" s="521" t="n">
        <f aca="false">H554+H560+H579+H622+H662</f>
        <v>120451.44159</v>
      </c>
    </row>
    <row r="554" s="569" customFormat="true" ht="15.75" hidden="false" customHeight="false" outlineLevel="0" collapsed="false">
      <c r="A554" s="524" t="s">
        <v>576</v>
      </c>
      <c r="B554" s="525" t="s">
        <v>1118</v>
      </c>
      <c r="C554" s="525" t="s">
        <v>420</v>
      </c>
      <c r="D554" s="525" t="s">
        <v>879</v>
      </c>
      <c r="E554" s="566" t="s">
        <v>1026</v>
      </c>
      <c r="F554" s="525" t="s">
        <v>276</v>
      </c>
      <c r="G554" s="567" t="n">
        <f aca="false">G555</f>
        <v>180</v>
      </c>
      <c r="H554" s="568" t="n">
        <f aca="false">H555</f>
        <v>180</v>
      </c>
    </row>
    <row r="555" s="433" customFormat="true" ht="14.25" hidden="false" customHeight="false" outlineLevel="0" collapsed="false">
      <c r="A555" s="468" t="s">
        <v>454</v>
      </c>
      <c r="B555" s="469" t="s">
        <v>1118</v>
      </c>
      <c r="C555" s="469" t="s">
        <v>420</v>
      </c>
      <c r="D555" s="469" t="s">
        <v>645</v>
      </c>
      <c r="E555" s="469" t="s">
        <v>1026</v>
      </c>
      <c r="F555" s="469" t="s">
        <v>276</v>
      </c>
      <c r="G555" s="559" t="n">
        <f aca="false">G556</f>
        <v>180</v>
      </c>
      <c r="H555" s="552" t="n">
        <f aca="false">H556</f>
        <v>180</v>
      </c>
    </row>
    <row r="556" s="433" customFormat="true" ht="25.5" hidden="false" customHeight="false" outlineLevel="0" collapsed="false">
      <c r="A556" s="468" t="s">
        <v>425</v>
      </c>
      <c r="B556" s="469" t="s">
        <v>1118</v>
      </c>
      <c r="C556" s="469" t="s">
        <v>420</v>
      </c>
      <c r="D556" s="469" t="s">
        <v>645</v>
      </c>
      <c r="E556" s="474" t="s">
        <v>646</v>
      </c>
      <c r="F556" s="469" t="s">
        <v>276</v>
      </c>
      <c r="G556" s="559" t="n">
        <f aca="false">G557</f>
        <v>180</v>
      </c>
      <c r="H556" s="552" t="n">
        <f aca="false">H557</f>
        <v>180</v>
      </c>
    </row>
    <row r="557" s="433" customFormat="true" ht="38.25" hidden="false" customHeight="false" outlineLevel="0" collapsed="false">
      <c r="A557" s="468" t="s">
        <v>654</v>
      </c>
      <c r="B557" s="469" t="s">
        <v>1118</v>
      </c>
      <c r="C557" s="469" t="s">
        <v>420</v>
      </c>
      <c r="D557" s="469" t="s">
        <v>645</v>
      </c>
      <c r="E557" s="469" t="s">
        <v>655</v>
      </c>
      <c r="F557" s="469" t="s">
        <v>276</v>
      </c>
      <c r="G557" s="559" t="n">
        <f aca="false">G558</f>
        <v>180</v>
      </c>
      <c r="H557" s="552" t="n">
        <f aca="false">H558</f>
        <v>180</v>
      </c>
    </row>
    <row r="558" s="433" customFormat="true" ht="44.45" hidden="false" customHeight="true" outlineLevel="0" collapsed="false">
      <c r="A558" s="22" t="s">
        <v>656</v>
      </c>
      <c r="B558" s="465" t="s">
        <v>1118</v>
      </c>
      <c r="C558" s="465" t="s">
        <v>420</v>
      </c>
      <c r="D558" s="465" t="s">
        <v>645</v>
      </c>
      <c r="E558" s="465" t="s">
        <v>657</v>
      </c>
      <c r="F558" s="465" t="s">
        <v>276</v>
      </c>
      <c r="G558" s="540" t="n">
        <f aca="false">G559</f>
        <v>180</v>
      </c>
      <c r="H558" s="532" t="n">
        <f aca="false">H559</f>
        <v>180</v>
      </c>
    </row>
    <row r="559" s="433" customFormat="true" ht="15" hidden="false" customHeight="false" outlineLevel="0" collapsed="false">
      <c r="A559" s="22" t="s">
        <v>628</v>
      </c>
      <c r="B559" s="465" t="s">
        <v>1118</v>
      </c>
      <c r="C559" s="465" t="s">
        <v>420</v>
      </c>
      <c r="D559" s="465" t="s">
        <v>645</v>
      </c>
      <c r="E559" s="465" t="s">
        <v>657</v>
      </c>
      <c r="F559" s="465" t="s">
        <v>597</v>
      </c>
      <c r="G559" s="540" t="n">
        <v>180</v>
      </c>
      <c r="H559" s="532" t="n">
        <v>180</v>
      </c>
    </row>
    <row r="560" customFormat="false" ht="14.25" hidden="false" customHeight="false" outlineLevel="0" collapsed="false">
      <c r="A560" s="570" t="s">
        <v>768</v>
      </c>
      <c r="B560" s="469" t="s">
        <v>1118</v>
      </c>
      <c r="C560" s="452" t="s">
        <v>637</v>
      </c>
      <c r="D560" s="452" t="s">
        <v>879</v>
      </c>
      <c r="E560" s="452" t="s">
        <v>1026</v>
      </c>
      <c r="F560" s="452" t="s">
        <v>276</v>
      </c>
      <c r="G560" s="536" t="n">
        <f aca="false">G561+G573</f>
        <v>21281.02</v>
      </c>
      <c r="H560" s="537" t="n">
        <f aca="false">H561+H573</f>
        <v>21281.02</v>
      </c>
    </row>
    <row r="561" customFormat="false" ht="14.25" hidden="false" customHeight="false" outlineLevel="0" collapsed="false">
      <c r="A561" s="459" t="s">
        <v>506</v>
      </c>
      <c r="B561" s="469" t="s">
        <v>1118</v>
      </c>
      <c r="C561" s="460" t="s">
        <v>637</v>
      </c>
      <c r="D561" s="460" t="s">
        <v>424</v>
      </c>
      <c r="E561" s="460" t="s">
        <v>1026</v>
      </c>
      <c r="F561" s="460" t="s">
        <v>276</v>
      </c>
      <c r="G561" s="536" t="n">
        <f aca="false">G562</f>
        <v>20653.22</v>
      </c>
      <c r="H561" s="537" t="n">
        <f aca="false">H562</f>
        <v>20653.22</v>
      </c>
    </row>
    <row r="562" customFormat="false" ht="25.5" hidden="false" customHeight="false" outlineLevel="0" collapsed="false">
      <c r="A562" s="459" t="s">
        <v>425</v>
      </c>
      <c r="B562" s="469" t="s">
        <v>1118</v>
      </c>
      <c r="C562" s="460" t="s">
        <v>637</v>
      </c>
      <c r="D562" s="460" t="s">
        <v>424</v>
      </c>
      <c r="E562" s="460" t="s">
        <v>646</v>
      </c>
      <c r="F562" s="460" t="s">
        <v>276</v>
      </c>
      <c r="G562" s="536" t="n">
        <f aca="false">G563</f>
        <v>20653.22</v>
      </c>
      <c r="H562" s="537" t="n">
        <f aca="false">H563</f>
        <v>20653.22</v>
      </c>
    </row>
    <row r="563" customFormat="false" ht="25.5" hidden="false" customHeight="false" outlineLevel="0" collapsed="false">
      <c r="A563" s="459" t="s">
        <v>769</v>
      </c>
      <c r="B563" s="469" t="s">
        <v>1118</v>
      </c>
      <c r="C563" s="460" t="s">
        <v>637</v>
      </c>
      <c r="D563" s="460" t="s">
        <v>424</v>
      </c>
      <c r="E563" s="460" t="s">
        <v>770</v>
      </c>
      <c r="F563" s="460" t="s">
        <v>276</v>
      </c>
      <c r="G563" s="536" t="n">
        <f aca="false">G564</f>
        <v>20653.22</v>
      </c>
      <c r="H563" s="537" t="n">
        <f aca="false">H564</f>
        <v>20653.22</v>
      </c>
    </row>
    <row r="564" customFormat="false" ht="51" hidden="false" customHeight="false" outlineLevel="0" collapsed="false">
      <c r="A564" s="459" t="s">
        <v>1119</v>
      </c>
      <c r="B564" s="469" t="s">
        <v>1118</v>
      </c>
      <c r="C564" s="460" t="s">
        <v>637</v>
      </c>
      <c r="D564" s="460" t="s">
        <v>424</v>
      </c>
      <c r="E564" s="460" t="s">
        <v>841</v>
      </c>
      <c r="F564" s="460" t="s">
        <v>276</v>
      </c>
      <c r="G564" s="536" t="n">
        <f aca="false">G565+G567+G571+G569</f>
        <v>20653.22</v>
      </c>
      <c r="H564" s="537" t="n">
        <f aca="false">H565+H567+H571+H569</f>
        <v>20653.22</v>
      </c>
    </row>
    <row r="565" customFormat="false" ht="51.75" hidden="false" customHeight="false" outlineLevel="0" collapsed="false">
      <c r="A565" s="461" t="s">
        <v>842</v>
      </c>
      <c r="B565" s="465" t="s">
        <v>1118</v>
      </c>
      <c r="C565" s="120" t="s">
        <v>637</v>
      </c>
      <c r="D565" s="120" t="s">
        <v>424</v>
      </c>
      <c r="E565" s="120" t="s">
        <v>843</v>
      </c>
      <c r="F565" s="120" t="s">
        <v>276</v>
      </c>
      <c r="G565" s="538" t="n">
        <f aca="false">G566</f>
        <v>699.7</v>
      </c>
      <c r="H565" s="539" t="n">
        <f aca="false">H566</f>
        <v>699.7</v>
      </c>
    </row>
    <row r="566" customFormat="false" ht="38.25" hidden="false" customHeight="false" outlineLevel="0" collapsed="false">
      <c r="A566" s="22" t="s">
        <v>850</v>
      </c>
      <c r="B566" s="465" t="s">
        <v>1118</v>
      </c>
      <c r="C566" s="120" t="s">
        <v>637</v>
      </c>
      <c r="D566" s="120" t="s">
        <v>424</v>
      </c>
      <c r="E566" s="120" t="s">
        <v>843</v>
      </c>
      <c r="F566" s="120" t="s">
        <v>667</v>
      </c>
      <c r="G566" s="538" t="n">
        <v>699.7</v>
      </c>
      <c r="H566" s="539" t="n">
        <v>699.7</v>
      </c>
    </row>
    <row r="567" customFormat="false" ht="39" hidden="false" customHeight="false" outlineLevel="0" collapsed="false">
      <c r="A567" s="461" t="s">
        <v>846</v>
      </c>
      <c r="B567" s="465" t="s">
        <v>1118</v>
      </c>
      <c r="C567" s="120" t="s">
        <v>637</v>
      </c>
      <c r="D567" s="120" t="s">
        <v>424</v>
      </c>
      <c r="E567" s="120" t="s">
        <v>847</v>
      </c>
      <c r="F567" s="120" t="s">
        <v>276</v>
      </c>
      <c r="G567" s="538" t="n">
        <f aca="false">G568</f>
        <v>2000.5</v>
      </c>
      <c r="H567" s="539" t="n">
        <f aca="false">H568</f>
        <v>2000.5</v>
      </c>
    </row>
    <row r="568" customFormat="false" ht="38.25" hidden="false" customHeight="false" outlineLevel="0" collapsed="false">
      <c r="A568" s="22" t="s">
        <v>850</v>
      </c>
      <c r="B568" s="465" t="s">
        <v>1118</v>
      </c>
      <c r="C568" s="120" t="s">
        <v>637</v>
      </c>
      <c r="D568" s="120" t="s">
        <v>424</v>
      </c>
      <c r="E568" s="120" t="s">
        <v>847</v>
      </c>
      <c r="F568" s="120" t="s">
        <v>667</v>
      </c>
      <c r="G568" s="538" t="n">
        <v>2000.5</v>
      </c>
      <c r="H568" s="539" t="n">
        <v>2000.5</v>
      </c>
    </row>
    <row r="569" customFormat="false" ht="51.75" hidden="false" customHeight="false" outlineLevel="0" collapsed="false">
      <c r="A569" s="461" t="s">
        <v>848</v>
      </c>
      <c r="B569" s="465" t="s">
        <v>1118</v>
      </c>
      <c r="C569" s="120" t="s">
        <v>637</v>
      </c>
      <c r="D569" s="120" t="s">
        <v>424</v>
      </c>
      <c r="E569" s="120" t="s">
        <v>849</v>
      </c>
      <c r="F569" s="120" t="s">
        <v>276</v>
      </c>
      <c r="G569" s="538" t="n">
        <f aca="false">G570</f>
        <v>100</v>
      </c>
      <c r="H569" s="539" t="n">
        <f aca="false">H570</f>
        <v>100</v>
      </c>
    </row>
    <row r="570" customFormat="false" ht="38.25" hidden="false" customHeight="false" outlineLevel="0" collapsed="false">
      <c r="A570" s="22" t="s">
        <v>850</v>
      </c>
      <c r="B570" s="465" t="s">
        <v>1118</v>
      </c>
      <c r="C570" s="120" t="s">
        <v>637</v>
      </c>
      <c r="D570" s="120" t="s">
        <v>424</v>
      </c>
      <c r="E570" s="120" t="s">
        <v>849</v>
      </c>
      <c r="F570" s="120" t="s">
        <v>667</v>
      </c>
      <c r="G570" s="538" t="n">
        <v>100</v>
      </c>
      <c r="H570" s="539" t="n">
        <v>100</v>
      </c>
    </row>
    <row r="571" customFormat="false" ht="69.75" hidden="false" customHeight="true" outlineLevel="0" collapsed="false">
      <c r="A571" s="461" t="s">
        <v>888</v>
      </c>
      <c r="B571" s="465" t="s">
        <v>1118</v>
      </c>
      <c r="C571" s="120" t="s">
        <v>637</v>
      </c>
      <c r="D571" s="120" t="s">
        <v>424</v>
      </c>
      <c r="E571" s="120" t="s">
        <v>852</v>
      </c>
      <c r="F571" s="120" t="s">
        <v>276</v>
      </c>
      <c r="G571" s="538" t="n">
        <f aca="false">G572</f>
        <v>17853.02</v>
      </c>
      <c r="H571" s="539" t="n">
        <f aca="false">H572</f>
        <v>17853.02</v>
      </c>
    </row>
    <row r="572" customFormat="false" ht="38.25" hidden="false" customHeight="false" outlineLevel="0" collapsed="false">
      <c r="A572" s="22" t="s">
        <v>850</v>
      </c>
      <c r="B572" s="465" t="s">
        <v>1118</v>
      </c>
      <c r="C572" s="120" t="s">
        <v>637</v>
      </c>
      <c r="D572" s="120" t="s">
        <v>424</v>
      </c>
      <c r="E572" s="120" t="s">
        <v>852</v>
      </c>
      <c r="F572" s="120" t="s">
        <v>667</v>
      </c>
      <c r="G572" s="538" t="n">
        <v>17853.02</v>
      </c>
      <c r="H572" s="539" t="n">
        <v>17853.02</v>
      </c>
    </row>
    <row r="573" customFormat="false" ht="14.25" hidden="false" customHeight="false" outlineLevel="0" collapsed="false">
      <c r="A573" s="459" t="s">
        <v>1120</v>
      </c>
      <c r="B573" s="469" t="s">
        <v>1118</v>
      </c>
      <c r="C573" s="460" t="s">
        <v>637</v>
      </c>
      <c r="D573" s="460" t="s">
        <v>637</v>
      </c>
      <c r="E573" s="460" t="s">
        <v>1026</v>
      </c>
      <c r="F573" s="460" t="s">
        <v>276</v>
      </c>
      <c r="G573" s="536" t="n">
        <f aca="false">G574</f>
        <v>627.8</v>
      </c>
      <c r="H573" s="537" t="n">
        <f aca="false">H574</f>
        <v>627.8</v>
      </c>
    </row>
    <row r="574" customFormat="false" ht="25.5" hidden="false" customHeight="false" outlineLevel="0" collapsed="false">
      <c r="A574" s="459" t="s">
        <v>425</v>
      </c>
      <c r="B574" s="469" t="s">
        <v>1118</v>
      </c>
      <c r="C574" s="460" t="s">
        <v>637</v>
      </c>
      <c r="D574" s="460" t="s">
        <v>637</v>
      </c>
      <c r="E574" s="460" t="s">
        <v>646</v>
      </c>
      <c r="F574" s="460" t="s">
        <v>276</v>
      </c>
      <c r="G574" s="536" t="n">
        <f aca="false">G575</f>
        <v>627.8</v>
      </c>
      <c r="H574" s="537" t="n">
        <f aca="false">H575</f>
        <v>627.8</v>
      </c>
    </row>
    <row r="575" customFormat="false" ht="51" hidden="false" customHeight="false" outlineLevel="0" collapsed="false">
      <c r="A575" s="473" t="s">
        <v>1097</v>
      </c>
      <c r="B575" s="469" t="s">
        <v>1118</v>
      </c>
      <c r="C575" s="460" t="s">
        <v>637</v>
      </c>
      <c r="D575" s="460" t="s">
        <v>637</v>
      </c>
      <c r="E575" s="460" t="s">
        <v>981</v>
      </c>
      <c r="F575" s="460" t="s">
        <v>276</v>
      </c>
      <c r="G575" s="536" t="n">
        <f aca="false">G576</f>
        <v>627.8</v>
      </c>
      <c r="H575" s="537" t="n">
        <f aca="false">H576</f>
        <v>627.8</v>
      </c>
    </row>
    <row r="576" customFormat="false" ht="43.9" hidden="false" customHeight="true" outlineLevel="0" collapsed="false">
      <c r="A576" s="462" t="s">
        <v>856</v>
      </c>
      <c r="B576" s="465" t="s">
        <v>1118</v>
      </c>
      <c r="C576" s="120" t="s">
        <v>637</v>
      </c>
      <c r="D576" s="120" t="s">
        <v>637</v>
      </c>
      <c r="E576" s="120" t="s">
        <v>857</v>
      </c>
      <c r="F576" s="120" t="s">
        <v>276</v>
      </c>
      <c r="G576" s="538" t="n">
        <f aca="false">G578+G577</f>
        <v>627.8</v>
      </c>
      <c r="H576" s="539" t="n">
        <f aca="false">H578+H577</f>
        <v>627.8</v>
      </c>
    </row>
    <row r="577" customFormat="false" ht="21.6" hidden="false" customHeight="true" outlineLevel="0" collapsed="false">
      <c r="A577" s="22" t="s">
        <v>628</v>
      </c>
      <c r="B577" s="465" t="s">
        <v>1118</v>
      </c>
      <c r="C577" s="120" t="s">
        <v>637</v>
      </c>
      <c r="D577" s="120" t="s">
        <v>637</v>
      </c>
      <c r="E577" s="120" t="s">
        <v>857</v>
      </c>
      <c r="F577" s="120" t="s">
        <v>597</v>
      </c>
      <c r="G577" s="538" t="n">
        <v>627.8</v>
      </c>
      <c r="H577" s="539" t="n">
        <v>627.8</v>
      </c>
    </row>
    <row r="578" customFormat="false" ht="16.15" hidden="true" customHeight="true" outlineLevel="0" collapsed="false">
      <c r="A578" s="462" t="s">
        <v>1034</v>
      </c>
      <c r="B578" s="465" t="s">
        <v>1118</v>
      </c>
      <c r="C578" s="120" t="s">
        <v>637</v>
      </c>
      <c r="D578" s="120" t="s">
        <v>637</v>
      </c>
      <c r="E578" s="120" t="s">
        <v>857</v>
      </c>
      <c r="F578" s="120" t="s">
        <v>907</v>
      </c>
      <c r="G578" s="538" t="n">
        <v>0</v>
      </c>
      <c r="H578" s="539" t="n">
        <v>0</v>
      </c>
    </row>
    <row r="579" customFormat="false" ht="14.25" hidden="false" customHeight="false" outlineLevel="0" collapsed="false">
      <c r="A579" s="459" t="s">
        <v>877</v>
      </c>
      <c r="B579" s="469" t="s">
        <v>1118</v>
      </c>
      <c r="C579" s="460" t="s">
        <v>878</v>
      </c>
      <c r="D579" s="460" t="s">
        <v>879</v>
      </c>
      <c r="E579" s="460" t="s">
        <v>1026</v>
      </c>
      <c r="F579" s="460" t="s">
        <v>276</v>
      </c>
      <c r="G579" s="536" t="n">
        <f aca="false">G580</f>
        <v>42123.05298</v>
      </c>
      <c r="H579" s="537" t="n">
        <f aca="false">H580</f>
        <v>42123.05298</v>
      </c>
    </row>
    <row r="580" customFormat="false" ht="14.25" hidden="false" customHeight="false" outlineLevel="0" collapsed="false">
      <c r="A580" s="459" t="s">
        <v>514</v>
      </c>
      <c r="B580" s="469" t="s">
        <v>1118</v>
      </c>
      <c r="C580" s="460" t="s">
        <v>878</v>
      </c>
      <c r="D580" s="460" t="s">
        <v>420</v>
      </c>
      <c r="E580" s="460" t="s">
        <v>1026</v>
      </c>
      <c r="F580" s="460" t="s">
        <v>276</v>
      </c>
      <c r="G580" s="536" t="n">
        <f aca="false">G581</f>
        <v>42123.05298</v>
      </c>
      <c r="H580" s="537" t="n">
        <f aca="false">H581</f>
        <v>42123.05298</v>
      </c>
    </row>
    <row r="581" customFormat="false" ht="25.5" hidden="false" customHeight="false" outlineLevel="0" collapsed="false">
      <c r="A581" s="459" t="s">
        <v>425</v>
      </c>
      <c r="B581" s="469" t="s">
        <v>1118</v>
      </c>
      <c r="C581" s="460" t="s">
        <v>878</v>
      </c>
      <c r="D581" s="460" t="s">
        <v>420</v>
      </c>
      <c r="E581" s="460" t="s">
        <v>646</v>
      </c>
      <c r="F581" s="460" t="s">
        <v>276</v>
      </c>
      <c r="G581" s="536" t="n">
        <f aca="false">G582</f>
        <v>42123.05298</v>
      </c>
      <c r="H581" s="537" t="n">
        <f aca="false">H582</f>
        <v>42123.05298</v>
      </c>
    </row>
    <row r="582" customFormat="false" ht="38.25" hidden="false" customHeight="false" outlineLevel="0" collapsed="false">
      <c r="A582" s="459" t="s">
        <v>880</v>
      </c>
      <c r="B582" s="469" t="s">
        <v>1118</v>
      </c>
      <c r="C582" s="460" t="s">
        <v>878</v>
      </c>
      <c r="D582" s="460" t="s">
        <v>420</v>
      </c>
      <c r="E582" s="460" t="s">
        <v>881</v>
      </c>
      <c r="F582" s="460" t="s">
        <v>276</v>
      </c>
      <c r="G582" s="536" t="n">
        <f aca="false">G583+G590+G600+G607</f>
        <v>42123.05298</v>
      </c>
      <c r="H582" s="536" t="n">
        <f aca="false">H583+H590+H600+H607</f>
        <v>42123.05298</v>
      </c>
    </row>
    <row r="583" customFormat="false" ht="25.5" hidden="false" customHeight="false" outlineLevel="0" collapsed="false">
      <c r="A583" s="459" t="s">
        <v>1121</v>
      </c>
      <c r="B583" s="469" t="s">
        <v>1118</v>
      </c>
      <c r="C583" s="460" t="s">
        <v>878</v>
      </c>
      <c r="D583" s="460" t="s">
        <v>420</v>
      </c>
      <c r="E583" s="460" t="s">
        <v>883</v>
      </c>
      <c r="F583" s="460" t="s">
        <v>276</v>
      </c>
      <c r="G583" s="536" t="n">
        <f aca="false">G584+G586+G588</f>
        <v>23271.415</v>
      </c>
      <c r="H583" s="536" t="n">
        <f aca="false">H584+H586+H588</f>
        <v>23271.415</v>
      </c>
      <c r="J583" s="571"/>
    </row>
    <row r="584" customFormat="false" ht="50.45" hidden="false" customHeight="true" outlineLevel="0" collapsed="false">
      <c r="A584" s="461" t="s">
        <v>884</v>
      </c>
      <c r="B584" s="465" t="s">
        <v>1118</v>
      </c>
      <c r="C584" s="120" t="s">
        <v>878</v>
      </c>
      <c r="D584" s="120" t="s">
        <v>420</v>
      </c>
      <c r="E584" s="120" t="s">
        <v>885</v>
      </c>
      <c r="F584" s="120" t="s">
        <v>276</v>
      </c>
      <c r="G584" s="538" t="n">
        <f aca="false">G585</f>
        <v>52</v>
      </c>
      <c r="H584" s="539" t="n">
        <f aca="false">H585</f>
        <v>52</v>
      </c>
      <c r="J584" s="571"/>
    </row>
    <row r="585" customFormat="false" ht="38.25" hidden="false" customHeight="false" outlineLevel="0" collapsed="false">
      <c r="A585" s="22" t="s">
        <v>850</v>
      </c>
      <c r="B585" s="465" t="s">
        <v>1118</v>
      </c>
      <c r="C585" s="120" t="s">
        <v>878</v>
      </c>
      <c r="D585" s="120" t="s">
        <v>420</v>
      </c>
      <c r="E585" s="120" t="s">
        <v>885</v>
      </c>
      <c r="F585" s="120" t="s">
        <v>667</v>
      </c>
      <c r="G585" s="538" t="n">
        <v>52</v>
      </c>
      <c r="H585" s="539" t="n">
        <v>52</v>
      </c>
      <c r="J585" s="571"/>
    </row>
    <row r="586" customFormat="false" ht="75.75" hidden="false" customHeight="true" outlineLevel="0" collapsed="false">
      <c r="A586" s="461" t="s">
        <v>1122</v>
      </c>
      <c r="B586" s="465" t="s">
        <v>1118</v>
      </c>
      <c r="C586" s="120" t="s">
        <v>878</v>
      </c>
      <c r="D586" s="120" t="s">
        <v>420</v>
      </c>
      <c r="E586" s="120" t="s">
        <v>887</v>
      </c>
      <c r="F586" s="120" t="s">
        <v>276</v>
      </c>
      <c r="G586" s="538" t="n">
        <f aca="false">G587</f>
        <v>4029.7</v>
      </c>
      <c r="H586" s="539" t="n">
        <f aca="false">H587</f>
        <v>4029.7</v>
      </c>
      <c r="J586" s="571"/>
    </row>
    <row r="587" customFormat="false" ht="38.25" hidden="false" customHeight="false" outlineLevel="0" collapsed="false">
      <c r="A587" s="22" t="s">
        <v>850</v>
      </c>
      <c r="B587" s="465" t="s">
        <v>1118</v>
      </c>
      <c r="C587" s="120" t="s">
        <v>878</v>
      </c>
      <c r="D587" s="120" t="s">
        <v>420</v>
      </c>
      <c r="E587" s="120" t="s">
        <v>887</v>
      </c>
      <c r="F587" s="120" t="s">
        <v>667</v>
      </c>
      <c r="G587" s="538" t="n">
        <v>4029.7</v>
      </c>
      <c r="H587" s="539" t="n">
        <v>4029.7</v>
      </c>
    </row>
    <row r="588" customFormat="false" ht="63" hidden="false" customHeight="true" outlineLevel="0" collapsed="false">
      <c r="A588" s="461" t="s">
        <v>888</v>
      </c>
      <c r="B588" s="465" t="s">
        <v>1118</v>
      </c>
      <c r="C588" s="120" t="s">
        <v>878</v>
      </c>
      <c r="D588" s="120" t="s">
        <v>420</v>
      </c>
      <c r="E588" s="120" t="s">
        <v>889</v>
      </c>
      <c r="F588" s="120" t="s">
        <v>276</v>
      </c>
      <c r="G588" s="538" t="n">
        <f aca="false">G589</f>
        <v>19189.715</v>
      </c>
      <c r="H588" s="538" t="n">
        <f aca="false">H589</f>
        <v>19189.715</v>
      </c>
    </row>
    <row r="589" customFormat="false" ht="40.5" hidden="false" customHeight="true" outlineLevel="0" collapsed="false">
      <c r="A589" s="22" t="s">
        <v>1123</v>
      </c>
      <c r="B589" s="465" t="s">
        <v>1118</v>
      </c>
      <c r="C589" s="120" t="s">
        <v>878</v>
      </c>
      <c r="D589" s="120" t="s">
        <v>420</v>
      </c>
      <c r="E589" s="120" t="s">
        <v>889</v>
      </c>
      <c r="F589" s="120" t="s">
        <v>667</v>
      </c>
      <c r="G589" s="538" t="n">
        <f aca="false">21776-15765.1+1029.8+5783.05+247.4-1810.6+7929.165</f>
        <v>19189.715</v>
      </c>
      <c r="H589" s="539" t="n">
        <f aca="false">21776-15765.1+1029.8+5783.05+247.4-1810.6+7929.165</f>
        <v>19189.715</v>
      </c>
    </row>
    <row r="590" customFormat="false" ht="38.25" hidden="false" customHeight="false" outlineLevel="0" collapsed="false">
      <c r="A590" s="459" t="s">
        <v>891</v>
      </c>
      <c r="B590" s="469" t="s">
        <v>1118</v>
      </c>
      <c r="C590" s="460" t="s">
        <v>878</v>
      </c>
      <c r="D590" s="460" t="s">
        <v>420</v>
      </c>
      <c r="E590" s="460" t="s">
        <v>892</v>
      </c>
      <c r="F590" s="460" t="s">
        <v>276</v>
      </c>
      <c r="G590" s="536" t="n">
        <f aca="false">G591+G594+G596+G598</f>
        <v>3850.32798</v>
      </c>
      <c r="H590" s="536" t="n">
        <f aca="false">H591+H594+H596+H598</f>
        <v>3850.32798</v>
      </c>
    </row>
    <row r="591" customFormat="false" ht="39" hidden="false" customHeight="false" outlineLevel="0" collapsed="false">
      <c r="A591" s="455" t="s">
        <v>893</v>
      </c>
      <c r="B591" s="465" t="s">
        <v>1118</v>
      </c>
      <c r="C591" s="456" t="s">
        <v>878</v>
      </c>
      <c r="D591" s="456" t="s">
        <v>420</v>
      </c>
      <c r="E591" s="456" t="s">
        <v>894</v>
      </c>
      <c r="F591" s="120" t="s">
        <v>276</v>
      </c>
      <c r="G591" s="538" t="n">
        <f aca="false">G592+G593</f>
        <v>1191.50798</v>
      </c>
      <c r="H591" s="539" t="n">
        <f aca="false">H592+H593</f>
        <v>1191.50798</v>
      </c>
    </row>
    <row r="592" customFormat="false" ht="39" hidden="false" customHeight="false" outlineLevel="0" collapsed="false">
      <c r="A592" s="455" t="s">
        <v>895</v>
      </c>
      <c r="B592" s="465" t="s">
        <v>1118</v>
      </c>
      <c r="C592" s="456" t="s">
        <v>878</v>
      </c>
      <c r="D592" s="456" t="s">
        <v>420</v>
      </c>
      <c r="E592" s="456" t="s">
        <v>894</v>
      </c>
      <c r="F592" s="120" t="s">
        <v>667</v>
      </c>
      <c r="G592" s="538" t="n">
        <v>1131.90798</v>
      </c>
      <c r="H592" s="539" t="n">
        <v>1131.90798</v>
      </c>
      <c r="J592" s="571"/>
    </row>
    <row r="593" customFormat="false" ht="39" hidden="false" customHeight="false" outlineLevel="0" collapsed="false">
      <c r="A593" s="455" t="s">
        <v>928</v>
      </c>
      <c r="B593" s="465" t="s">
        <v>1118</v>
      </c>
      <c r="C593" s="456" t="s">
        <v>878</v>
      </c>
      <c r="D593" s="456" t="s">
        <v>420</v>
      </c>
      <c r="E593" s="456" t="s">
        <v>894</v>
      </c>
      <c r="F593" s="120" t="s">
        <v>667</v>
      </c>
      <c r="G593" s="538" t="n">
        <v>59.6</v>
      </c>
      <c r="H593" s="539" t="n">
        <v>59.6</v>
      </c>
    </row>
    <row r="594" customFormat="false" ht="37.5" hidden="false" customHeight="true" outlineLevel="0" collapsed="false">
      <c r="A594" s="461" t="s">
        <v>897</v>
      </c>
      <c r="B594" s="465" t="s">
        <v>1118</v>
      </c>
      <c r="C594" s="120" t="s">
        <v>878</v>
      </c>
      <c r="D594" s="120" t="s">
        <v>420</v>
      </c>
      <c r="E594" s="120" t="s">
        <v>898</v>
      </c>
      <c r="F594" s="456" t="s">
        <v>276</v>
      </c>
      <c r="G594" s="538" t="n">
        <f aca="false">G595</f>
        <v>1908.82</v>
      </c>
      <c r="H594" s="538" t="n">
        <f aca="false">H595</f>
        <v>1908.82</v>
      </c>
    </row>
    <row r="595" customFormat="false" ht="39" hidden="false" customHeight="false" outlineLevel="0" collapsed="false">
      <c r="A595" s="455" t="s">
        <v>1123</v>
      </c>
      <c r="B595" s="465" t="s">
        <v>1118</v>
      </c>
      <c r="C595" s="456" t="s">
        <v>878</v>
      </c>
      <c r="D595" s="456" t="s">
        <v>420</v>
      </c>
      <c r="E595" s="120" t="s">
        <v>898</v>
      </c>
      <c r="F595" s="456" t="s">
        <v>667</v>
      </c>
      <c r="G595" s="538" t="n">
        <v>1908.82</v>
      </c>
      <c r="H595" s="539" t="n">
        <v>1908.82</v>
      </c>
    </row>
    <row r="596" customFormat="false" ht="15" hidden="false" customHeight="false" outlineLevel="0" collapsed="false">
      <c r="A596" s="462" t="s">
        <v>899</v>
      </c>
      <c r="B596" s="456" t="s">
        <v>1118</v>
      </c>
      <c r="C596" s="456" t="s">
        <v>878</v>
      </c>
      <c r="D596" s="456" t="s">
        <v>420</v>
      </c>
      <c r="E596" s="456" t="s">
        <v>900</v>
      </c>
      <c r="F596" s="456" t="s">
        <v>276</v>
      </c>
      <c r="G596" s="538" t="n">
        <f aca="false">G597</f>
        <v>250</v>
      </c>
      <c r="H596" s="539" t="n">
        <f aca="false">H597</f>
        <v>250</v>
      </c>
    </row>
    <row r="597" customFormat="false" ht="51" hidden="false" customHeight="false" outlineLevel="0" collapsed="false">
      <c r="A597" s="462" t="s">
        <v>901</v>
      </c>
      <c r="B597" s="456" t="s">
        <v>1118</v>
      </c>
      <c r="C597" s="456" t="s">
        <v>878</v>
      </c>
      <c r="D597" s="456" t="s">
        <v>420</v>
      </c>
      <c r="E597" s="456" t="s">
        <v>900</v>
      </c>
      <c r="F597" s="456" t="s">
        <v>667</v>
      </c>
      <c r="G597" s="538" t="n">
        <v>250</v>
      </c>
      <c r="H597" s="539" t="n">
        <v>250</v>
      </c>
    </row>
    <row r="598" customFormat="false" ht="15" hidden="false" customHeight="false" outlineLevel="0" collapsed="false">
      <c r="A598" s="462" t="s">
        <v>899</v>
      </c>
      <c r="B598" s="456" t="s">
        <v>1118</v>
      </c>
      <c r="C598" s="456" t="s">
        <v>878</v>
      </c>
      <c r="D598" s="456" t="s">
        <v>420</v>
      </c>
      <c r="E598" s="456" t="s">
        <v>902</v>
      </c>
      <c r="F598" s="456" t="s">
        <v>276</v>
      </c>
      <c r="G598" s="538" t="n">
        <f aca="false">G599</f>
        <v>500</v>
      </c>
      <c r="H598" s="539" t="n">
        <f aca="false">H599</f>
        <v>500</v>
      </c>
    </row>
    <row r="599" customFormat="false" ht="53.25" hidden="false" customHeight="true" outlineLevel="0" collapsed="false">
      <c r="A599" s="462" t="s">
        <v>903</v>
      </c>
      <c r="B599" s="456" t="s">
        <v>1118</v>
      </c>
      <c r="C599" s="456" t="s">
        <v>878</v>
      </c>
      <c r="D599" s="456" t="s">
        <v>420</v>
      </c>
      <c r="E599" s="456" t="s">
        <v>902</v>
      </c>
      <c r="F599" s="456" t="s">
        <v>667</v>
      </c>
      <c r="G599" s="538" t="n">
        <v>500</v>
      </c>
      <c r="H599" s="539" t="n">
        <v>500</v>
      </c>
    </row>
    <row r="600" customFormat="false" ht="25.5" hidden="false" customHeight="false" outlineLevel="0" collapsed="false">
      <c r="A600" s="459" t="s">
        <v>909</v>
      </c>
      <c r="B600" s="469" t="s">
        <v>1118</v>
      </c>
      <c r="C600" s="460" t="s">
        <v>878</v>
      </c>
      <c r="D600" s="460" t="s">
        <v>420</v>
      </c>
      <c r="E600" s="460" t="s">
        <v>910</v>
      </c>
      <c r="F600" s="460" t="s">
        <v>276</v>
      </c>
      <c r="G600" s="536" t="n">
        <f aca="false">G601+G603+G605</f>
        <v>2560.22</v>
      </c>
      <c r="H600" s="537" t="n">
        <f aca="false">H601+H603+H605</f>
        <v>2560.22</v>
      </c>
    </row>
    <row r="601" customFormat="false" ht="26.25" hidden="false" customHeight="false" outlineLevel="0" collapsed="false">
      <c r="A601" s="461" t="s">
        <v>911</v>
      </c>
      <c r="B601" s="465" t="s">
        <v>1118</v>
      </c>
      <c r="C601" s="120" t="s">
        <v>878</v>
      </c>
      <c r="D601" s="120" t="s">
        <v>420</v>
      </c>
      <c r="E601" s="120" t="s">
        <v>912</v>
      </c>
      <c r="F601" s="120" t="s">
        <v>276</v>
      </c>
      <c r="G601" s="538" t="n">
        <f aca="false">G602</f>
        <v>1991.32</v>
      </c>
      <c r="H601" s="539" t="n">
        <f aca="false">H602</f>
        <v>1991.32</v>
      </c>
    </row>
    <row r="602" customFormat="false" ht="39" hidden="false" customHeight="false" outlineLevel="0" collapsed="false">
      <c r="A602" s="461" t="s">
        <v>913</v>
      </c>
      <c r="B602" s="465" t="s">
        <v>1118</v>
      </c>
      <c r="C602" s="120" t="s">
        <v>878</v>
      </c>
      <c r="D602" s="120" t="s">
        <v>420</v>
      </c>
      <c r="E602" s="120" t="s">
        <v>912</v>
      </c>
      <c r="F602" s="120" t="s">
        <v>667</v>
      </c>
      <c r="G602" s="538" t="n">
        <v>1991.32</v>
      </c>
      <c r="H602" s="539" t="n">
        <v>1991.32</v>
      </c>
    </row>
    <row r="603" customFormat="false" ht="27.75" hidden="false" customHeight="true" outlineLevel="0" collapsed="false">
      <c r="A603" s="461" t="s">
        <v>914</v>
      </c>
      <c r="B603" s="465" t="s">
        <v>1118</v>
      </c>
      <c r="C603" s="120" t="s">
        <v>878</v>
      </c>
      <c r="D603" s="120" t="s">
        <v>420</v>
      </c>
      <c r="E603" s="120" t="s">
        <v>915</v>
      </c>
      <c r="F603" s="120" t="s">
        <v>276</v>
      </c>
      <c r="G603" s="538" t="n">
        <f aca="false">G604</f>
        <v>532.9</v>
      </c>
      <c r="H603" s="539" t="n">
        <f aca="false">H604</f>
        <v>532.9</v>
      </c>
    </row>
    <row r="604" customFormat="false" ht="39" hidden="false" customHeight="false" outlineLevel="0" collapsed="false">
      <c r="A604" s="461" t="s">
        <v>913</v>
      </c>
      <c r="B604" s="465" t="s">
        <v>1118</v>
      </c>
      <c r="C604" s="120" t="s">
        <v>878</v>
      </c>
      <c r="D604" s="120" t="s">
        <v>420</v>
      </c>
      <c r="E604" s="120" t="s">
        <v>915</v>
      </c>
      <c r="F604" s="120" t="s">
        <v>667</v>
      </c>
      <c r="G604" s="538" t="n">
        <v>532.9</v>
      </c>
      <c r="H604" s="539" t="n">
        <v>532.9</v>
      </c>
    </row>
    <row r="605" customFormat="false" ht="26.25" hidden="false" customHeight="false" outlineLevel="0" collapsed="false">
      <c r="A605" s="461" t="s">
        <v>916</v>
      </c>
      <c r="B605" s="465" t="s">
        <v>1118</v>
      </c>
      <c r="C605" s="120" t="s">
        <v>878</v>
      </c>
      <c r="D605" s="120" t="s">
        <v>420</v>
      </c>
      <c r="E605" s="120" t="s">
        <v>917</v>
      </c>
      <c r="F605" s="120" t="s">
        <v>276</v>
      </c>
      <c r="G605" s="538" t="n">
        <f aca="false">G606</f>
        <v>36</v>
      </c>
      <c r="H605" s="539" t="n">
        <f aca="false">H606</f>
        <v>36</v>
      </c>
    </row>
    <row r="606" customFormat="false" ht="39" hidden="false" customHeight="false" outlineLevel="0" collapsed="false">
      <c r="A606" s="461" t="s">
        <v>913</v>
      </c>
      <c r="B606" s="465" t="s">
        <v>1118</v>
      </c>
      <c r="C606" s="120" t="s">
        <v>878</v>
      </c>
      <c r="D606" s="120" t="s">
        <v>420</v>
      </c>
      <c r="E606" s="120" t="s">
        <v>917</v>
      </c>
      <c r="F606" s="120" t="s">
        <v>667</v>
      </c>
      <c r="G606" s="538" t="n">
        <v>36</v>
      </c>
      <c r="H606" s="539" t="n">
        <v>36</v>
      </c>
    </row>
    <row r="607" s="572" customFormat="true" ht="25.5" hidden="false" customHeight="false" outlineLevel="0" collapsed="false">
      <c r="A607" s="459" t="s">
        <v>918</v>
      </c>
      <c r="B607" s="469" t="s">
        <v>1118</v>
      </c>
      <c r="C607" s="460" t="s">
        <v>878</v>
      </c>
      <c r="D607" s="460" t="s">
        <v>420</v>
      </c>
      <c r="E607" s="460" t="s">
        <v>919</v>
      </c>
      <c r="F607" s="460" t="s">
        <v>276</v>
      </c>
      <c r="G607" s="536" t="n">
        <f aca="false">G608+G610+G612+G614+G617+G620</f>
        <v>12441.09</v>
      </c>
      <c r="H607" s="536" t="n">
        <f aca="false">H608+H610+H612+H614+H617+H620</f>
        <v>12441.09</v>
      </c>
    </row>
    <row r="608" customFormat="false" ht="64.5" hidden="false" customHeight="false" outlineLevel="0" collapsed="false">
      <c r="A608" s="461" t="s">
        <v>920</v>
      </c>
      <c r="B608" s="465" t="s">
        <v>1118</v>
      </c>
      <c r="C608" s="120" t="s">
        <v>878</v>
      </c>
      <c r="D608" s="120" t="s">
        <v>420</v>
      </c>
      <c r="E608" s="120" t="s">
        <v>921</v>
      </c>
      <c r="F608" s="120" t="s">
        <v>276</v>
      </c>
      <c r="G608" s="538" t="n">
        <f aca="false">G609</f>
        <v>803.25</v>
      </c>
      <c r="H608" s="539" t="n">
        <f aca="false">H609</f>
        <v>803.25</v>
      </c>
    </row>
    <row r="609" customFormat="false" ht="38.25" hidden="false" customHeight="false" outlineLevel="0" collapsed="false">
      <c r="A609" s="22" t="s">
        <v>850</v>
      </c>
      <c r="B609" s="465" t="s">
        <v>1118</v>
      </c>
      <c r="C609" s="120" t="s">
        <v>878</v>
      </c>
      <c r="D609" s="120" t="s">
        <v>420</v>
      </c>
      <c r="E609" s="120" t="s">
        <v>921</v>
      </c>
      <c r="F609" s="120" t="s">
        <v>667</v>
      </c>
      <c r="G609" s="538" t="n">
        <v>803.25</v>
      </c>
      <c r="H609" s="539" t="n">
        <v>803.25</v>
      </c>
    </row>
    <row r="610" customFormat="false" ht="26.25" hidden="false" customHeight="false" outlineLevel="0" collapsed="false">
      <c r="A610" s="461" t="s">
        <v>922</v>
      </c>
      <c r="B610" s="465" t="s">
        <v>1118</v>
      </c>
      <c r="C610" s="120" t="s">
        <v>878</v>
      </c>
      <c r="D610" s="120" t="s">
        <v>420</v>
      </c>
      <c r="E610" s="120" t="s">
        <v>923</v>
      </c>
      <c r="F610" s="120" t="s">
        <v>276</v>
      </c>
      <c r="G610" s="538" t="n">
        <f aca="false">G611</f>
        <v>807.21</v>
      </c>
      <c r="H610" s="539" t="n">
        <f aca="false">H611</f>
        <v>807.21</v>
      </c>
    </row>
    <row r="611" customFormat="false" ht="38.25" hidden="false" customHeight="false" outlineLevel="0" collapsed="false">
      <c r="A611" s="22" t="s">
        <v>850</v>
      </c>
      <c r="B611" s="465" t="s">
        <v>1118</v>
      </c>
      <c r="C611" s="120" t="s">
        <v>878</v>
      </c>
      <c r="D611" s="120" t="s">
        <v>420</v>
      </c>
      <c r="E611" s="120" t="s">
        <v>923</v>
      </c>
      <c r="F611" s="120" t="s">
        <v>667</v>
      </c>
      <c r="G611" s="538" t="n">
        <v>807.21</v>
      </c>
      <c r="H611" s="539" t="n">
        <v>807.21</v>
      </c>
    </row>
    <row r="612" customFormat="false" ht="40.5" hidden="false" customHeight="true" outlineLevel="0" collapsed="false">
      <c r="A612" s="461" t="s">
        <v>924</v>
      </c>
      <c r="B612" s="465" t="s">
        <v>1118</v>
      </c>
      <c r="C612" s="120" t="s">
        <v>878</v>
      </c>
      <c r="D612" s="120" t="s">
        <v>420</v>
      </c>
      <c r="E612" s="120" t="s">
        <v>921</v>
      </c>
      <c r="F612" s="456" t="s">
        <v>276</v>
      </c>
      <c r="G612" s="538" t="n">
        <f aca="false">G613</f>
        <v>138.9</v>
      </c>
      <c r="H612" s="538" t="n">
        <f aca="false">H613</f>
        <v>138.9</v>
      </c>
    </row>
    <row r="613" customFormat="false" ht="39" hidden="false" customHeight="false" outlineLevel="0" collapsed="false">
      <c r="A613" s="455" t="s">
        <v>850</v>
      </c>
      <c r="B613" s="465" t="s">
        <v>1118</v>
      </c>
      <c r="C613" s="456" t="s">
        <v>878</v>
      </c>
      <c r="D613" s="456" t="s">
        <v>420</v>
      </c>
      <c r="E613" s="120" t="s">
        <v>921</v>
      </c>
      <c r="F613" s="456" t="s">
        <v>667</v>
      </c>
      <c r="G613" s="538" t="n">
        <v>138.9</v>
      </c>
      <c r="H613" s="539" t="n">
        <v>138.9</v>
      </c>
    </row>
    <row r="614" customFormat="false" ht="51" hidden="false" customHeight="false" outlineLevel="0" collapsed="false">
      <c r="A614" s="462" t="s">
        <v>904</v>
      </c>
      <c r="B614" s="456" t="s">
        <v>1118</v>
      </c>
      <c r="C614" s="456" t="s">
        <v>878</v>
      </c>
      <c r="D614" s="456" t="s">
        <v>420</v>
      </c>
      <c r="E614" s="456" t="s">
        <v>925</v>
      </c>
      <c r="F614" s="456" t="s">
        <v>276</v>
      </c>
      <c r="G614" s="538" t="n">
        <f aca="false">G615+G616</f>
        <v>0</v>
      </c>
      <c r="H614" s="539" t="n">
        <f aca="false">H615+H616</f>
        <v>0</v>
      </c>
    </row>
    <row r="615" customFormat="false" ht="25.5" hidden="false" customHeight="false" outlineLevel="0" collapsed="false">
      <c r="A615" s="462" t="s">
        <v>906</v>
      </c>
      <c r="B615" s="456" t="s">
        <v>1118</v>
      </c>
      <c r="C615" s="456" t="s">
        <v>878</v>
      </c>
      <c r="D615" s="456" t="s">
        <v>420</v>
      </c>
      <c r="E615" s="456" t="s">
        <v>925</v>
      </c>
      <c r="F615" s="456" t="s">
        <v>667</v>
      </c>
      <c r="G615" s="538" t="n">
        <v>0</v>
      </c>
      <c r="H615" s="539" t="n">
        <v>0</v>
      </c>
    </row>
    <row r="616" customFormat="false" ht="25.5" hidden="false" customHeight="false" outlineLevel="0" collapsed="false">
      <c r="A616" s="462" t="s">
        <v>908</v>
      </c>
      <c r="B616" s="456" t="s">
        <v>1118</v>
      </c>
      <c r="C616" s="456" t="s">
        <v>878</v>
      </c>
      <c r="D616" s="456" t="s">
        <v>420</v>
      </c>
      <c r="E616" s="456" t="s">
        <v>925</v>
      </c>
      <c r="F616" s="456" t="s">
        <v>667</v>
      </c>
      <c r="G616" s="538" t="n">
        <v>0</v>
      </c>
      <c r="H616" s="539" t="n">
        <v>0</v>
      </c>
    </row>
    <row r="617" customFormat="false" ht="64.5" hidden="false" customHeight="false" outlineLevel="0" collapsed="false">
      <c r="A617" s="455" t="s">
        <v>926</v>
      </c>
      <c r="B617" s="465" t="s">
        <v>1118</v>
      </c>
      <c r="C617" s="456" t="s">
        <v>878</v>
      </c>
      <c r="D617" s="456" t="s">
        <v>420</v>
      </c>
      <c r="E617" s="456" t="s">
        <v>927</v>
      </c>
      <c r="F617" s="456" t="s">
        <v>276</v>
      </c>
      <c r="G617" s="538" t="n">
        <f aca="false">G618+G619</f>
        <v>160.53</v>
      </c>
      <c r="H617" s="539" t="n">
        <f aca="false">H618+H619</f>
        <v>160.53</v>
      </c>
    </row>
    <row r="618" customFormat="false" ht="39" hidden="false" customHeight="false" outlineLevel="0" collapsed="false">
      <c r="A618" s="455" t="s">
        <v>895</v>
      </c>
      <c r="B618" s="465" t="s">
        <v>1118</v>
      </c>
      <c r="C618" s="456" t="s">
        <v>878</v>
      </c>
      <c r="D618" s="456" t="s">
        <v>420</v>
      </c>
      <c r="E618" s="456" t="s">
        <v>927</v>
      </c>
      <c r="F618" s="456" t="s">
        <v>667</v>
      </c>
      <c r="G618" s="538" t="n">
        <v>152.5</v>
      </c>
      <c r="H618" s="539" t="n">
        <v>152.5</v>
      </c>
    </row>
    <row r="619" customFormat="false" ht="39" hidden="false" customHeight="false" outlineLevel="0" collapsed="false">
      <c r="A619" s="455" t="s">
        <v>928</v>
      </c>
      <c r="B619" s="465" t="s">
        <v>1118</v>
      </c>
      <c r="C619" s="456" t="s">
        <v>878</v>
      </c>
      <c r="D619" s="456" t="s">
        <v>420</v>
      </c>
      <c r="E619" s="456" t="s">
        <v>927</v>
      </c>
      <c r="F619" s="456" t="s">
        <v>667</v>
      </c>
      <c r="G619" s="538" t="n">
        <v>8.03</v>
      </c>
      <c r="H619" s="539" t="n">
        <v>8.03</v>
      </c>
    </row>
    <row r="620" s="573" customFormat="true" ht="69" hidden="false" customHeight="true" outlineLevel="0" collapsed="false">
      <c r="A620" s="461" t="s">
        <v>888</v>
      </c>
      <c r="B620" s="465" t="s">
        <v>1118</v>
      </c>
      <c r="C620" s="120" t="s">
        <v>878</v>
      </c>
      <c r="D620" s="120" t="s">
        <v>420</v>
      </c>
      <c r="E620" s="120" t="s">
        <v>929</v>
      </c>
      <c r="F620" s="120" t="s">
        <v>276</v>
      </c>
      <c r="G620" s="538" t="n">
        <f aca="false">G621</f>
        <v>10531.2</v>
      </c>
      <c r="H620" s="538" t="n">
        <f aca="false">H621</f>
        <v>10531.2</v>
      </c>
    </row>
    <row r="621" s="573" customFormat="true" ht="38.25" hidden="false" customHeight="false" outlineLevel="0" collapsed="false">
      <c r="A621" s="22" t="s">
        <v>913</v>
      </c>
      <c r="B621" s="465" t="s">
        <v>1118</v>
      </c>
      <c r="C621" s="120" t="s">
        <v>878</v>
      </c>
      <c r="D621" s="120" t="s">
        <v>420</v>
      </c>
      <c r="E621" s="120" t="s">
        <v>929</v>
      </c>
      <c r="F621" s="120" t="s">
        <v>667</v>
      </c>
      <c r="G621" s="538" t="n">
        <v>10531.2</v>
      </c>
      <c r="H621" s="539" t="n">
        <v>10531.2</v>
      </c>
    </row>
    <row r="622" s="572" customFormat="true" ht="14.25" hidden="false" customHeight="false" outlineLevel="0" collapsed="false">
      <c r="A622" s="473" t="s">
        <v>930</v>
      </c>
      <c r="B622" s="469" t="s">
        <v>1118</v>
      </c>
      <c r="C622" s="474" t="s">
        <v>931</v>
      </c>
      <c r="D622" s="474" t="s">
        <v>879</v>
      </c>
      <c r="E622" s="474" t="s">
        <v>1026</v>
      </c>
      <c r="F622" s="474" t="s">
        <v>276</v>
      </c>
      <c r="G622" s="559" t="n">
        <f aca="false">G623+G646</f>
        <v>40910.24661</v>
      </c>
      <c r="H622" s="552" t="n">
        <f aca="false">H623+H646</f>
        <v>40910.24661</v>
      </c>
    </row>
    <row r="623" s="572" customFormat="true" ht="14.25" hidden="false" customHeight="false" outlineLevel="0" collapsed="false">
      <c r="A623" s="468" t="s">
        <v>524</v>
      </c>
      <c r="B623" s="469" t="s">
        <v>1118</v>
      </c>
      <c r="C623" s="469" t="s">
        <v>931</v>
      </c>
      <c r="D623" s="469" t="s">
        <v>424</v>
      </c>
      <c r="E623" s="469" t="s">
        <v>1026</v>
      </c>
      <c r="F623" s="469" t="s">
        <v>276</v>
      </c>
      <c r="G623" s="559" t="n">
        <f aca="false">G625+G630+G640</f>
        <v>6331.5</v>
      </c>
      <c r="H623" s="552" t="n">
        <f aca="false">H625+H630+H640</f>
        <v>6331.5</v>
      </c>
    </row>
    <row r="624" customFormat="false" ht="38.25" hidden="false" customHeight="false" outlineLevel="0" collapsed="false">
      <c r="A624" s="468" t="s">
        <v>578</v>
      </c>
      <c r="B624" s="469" t="s">
        <v>1118</v>
      </c>
      <c r="C624" s="469" t="s">
        <v>931</v>
      </c>
      <c r="D624" s="469" t="s">
        <v>424</v>
      </c>
      <c r="E624" s="474" t="s">
        <v>579</v>
      </c>
      <c r="F624" s="469" t="s">
        <v>276</v>
      </c>
      <c r="G624" s="559" t="n">
        <f aca="false">SUM(G625)</f>
        <v>0</v>
      </c>
      <c r="H624" s="552" t="n">
        <f aca="false">SUM(H625)</f>
        <v>0</v>
      </c>
    </row>
    <row r="625" customFormat="false" ht="38.25" hidden="false" customHeight="false" outlineLevel="0" collapsed="false">
      <c r="A625" s="468" t="s">
        <v>839</v>
      </c>
      <c r="B625" s="469" t="s">
        <v>1118</v>
      </c>
      <c r="C625" s="469" t="s">
        <v>931</v>
      </c>
      <c r="D625" s="469" t="s">
        <v>424</v>
      </c>
      <c r="E625" s="469" t="s">
        <v>581</v>
      </c>
      <c r="F625" s="469" t="s">
        <v>276</v>
      </c>
      <c r="G625" s="559" t="n">
        <f aca="false">G626+G628</f>
        <v>0</v>
      </c>
      <c r="H625" s="552" t="n">
        <f aca="false">H626+H628</f>
        <v>0</v>
      </c>
    </row>
    <row r="626" customFormat="false" ht="38.25" hidden="false" customHeight="false" outlineLevel="0" collapsed="false">
      <c r="A626" s="22" t="s">
        <v>932</v>
      </c>
      <c r="B626" s="465" t="s">
        <v>1118</v>
      </c>
      <c r="C626" s="465" t="s">
        <v>931</v>
      </c>
      <c r="D626" s="465" t="s">
        <v>424</v>
      </c>
      <c r="E626" s="465" t="s">
        <v>933</v>
      </c>
      <c r="F626" s="465" t="s">
        <v>276</v>
      </c>
      <c r="G626" s="540" t="n">
        <f aca="false">G627</f>
        <v>0</v>
      </c>
      <c r="H626" s="532" t="n">
        <f aca="false">H627</f>
        <v>0</v>
      </c>
    </row>
    <row r="627" customFormat="false" ht="25.5" hidden="false" customHeight="false" outlineLevel="0" collapsed="false">
      <c r="A627" s="22" t="s">
        <v>934</v>
      </c>
      <c r="B627" s="465" t="s">
        <v>1118</v>
      </c>
      <c r="C627" s="465" t="s">
        <v>931</v>
      </c>
      <c r="D627" s="465" t="s">
        <v>424</v>
      </c>
      <c r="E627" s="465" t="s">
        <v>933</v>
      </c>
      <c r="F627" s="465" t="s">
        <v>935</v>
      </c>
      <c r="G627" s="540" t="n">
        <v>0</v>
      </c>
      <c r="H627" s="532" t="n">
        <v>0</v>
      </c>
    </row>
    <row r="628" customFormat="false" ht="51" hidden="false" customHeight="false" outlineLevel="0" collapsed="false">
      <c r="A628" s="22" t="s">
        <v>936</v>
      </c>
      <c r="B628" s="465" t="s">
        <v>1118</v>
      </c>
      <c r="C628" s="465" t="s">
        <v>931</v>
      </c>
      <c r="D628" s="465" t="s">
        <v>424</v>
      </c>
      <c r="E628" s="465" t="s">
        <v>937</v>
      </c>
      <c r="F628" s="465" t="s">
        <v>276</v>
      </c>
      <c r="G628" s="540" t="n">
        <f aca="false">G629</f>
        <v>0</v>
      </c>
      <c r="H628" s="532" t="n">
        <f aca="false">H629</f>
        <v>0</v>
      </c>
      <c r="J628" s="571"/>
    </row>
    <row r="629" customFormat="false" ht="25.5" hidden="false" customHeight="false" outlineLevel="0" collapsed="false">
      <c r="A629" s="22" t="s">
        <v>934</v>
      </c>
      <c r="B629" s="465" t="s">
        <v>1118</v>
      </c>
      <c r="C629" s="465" t="s">
        <v>931</v>
      </c>
      <c r="D629" s="465" t="s">
        <v>424</v>
      </c>
      <c r="E629" s="465" t="s">
        <v>937</v>
      </c>
      <c r="F629" s="465" t="s">
        <v>935</v>
      </c>
      <c r="G629" s="540" t="n">
        <v>0</v>
      </c>
      <c r="H629" s="532" t="n">
        <v>0</v>
      </c>
    </row>
    <row r="630" customFormat="false" ht="53.45" hidden="false" customHeight="true" outlineLevel="0" collapsed="false">
      <c r="A630" s="468" t="s">
        <v>733</v>
      </c>
      <c r="B630" s="469" t="s">
        <v>1118</v>
      </c>
      <c r="C630" s="469" t="s">
        <v>931</v>
      </c>
      <c r="D630" s="469" t="s">
        <v>424</v>
      </c>
      <c r="E630" s="474" t="s">
        <v>688</v>
      </c>
      <c r="F630" s="469" t="s">
        <v>276</v>
      </c>
      <c r="G630" s="559" t="n">
        <f aca="false">G631</f>
        <v>3826.7</v>
      </c>
      <c r="H630" s="552" t="n">
        <f aca="false">H631</f>
        <v>3826.7</v>
      </c>
    </row>
    <row r="631" customFormat="false" ht="76.5" hidden="false" customHeight="false" outlineLevel="0" collapsed="false">
      <c r="A631" s="468" t="s">
        <v>689</v>
      </c>
      <c r="B631" s="469" t="s">
        <v>1118</v>
      </c>
      <c r="C631" s="469" t="s">
        <v>931</v>
      </c>
      <c r="D631" s="469" t="s">
        <v>424</v>
      </c>
      <c r="E631" s="469" t="s">
        <v>690</v>
      </c>
      <c r="F631" s="469" t="s">
        <v>276</v>
      </c>
      <c r="G631" s="559" t="n">
        <f aca="false">G632+G636</f>
        <v>3826.7</v>
      </c>
      <c r="H631" s="552" t="n">
        <f aca="false">H632+H636</f>
        <v>3826.7</v>
      </c>
    </row>
    <row r="632" customFormat="false" ht="51" hidden="false" customHeight="false" outlineLevel="0" collapsed="false">
      <c r="A632" s="468" t="s">
        <v>938</v>
      </c>
      <c r="B632" s="469" t="s">
        <v>1118</v>
      </c>
      <c r="C632" s="469" t="s">
        <v>931</v>
      </c>
      <c r="D632" s="469" t="s">
        <v>424</v>
      </c>
      <c r="E632" s="469" t="s">
        <v>939</v>
      </c>
      <c r="F632" s="469" t="s">
        <v>276</v>
      </c>
      <c r="G632" s="559" t="n">
        <f aca="false">G633</f>
        <v>1230.8</v>
      </c>
      <c r="H632" s="552" t="n">
        <f aca="false">H633</f>
        <v>1230.8</v>
      </c>
    </row>
    <row r="633" customFormat="false" ht="91.5" hidden="false" customHeight="true" outlineLevel="0" collapsed="false">
      <c r="A633" s="480" t="s">
        <v>940</v>
      </c>
      <c r="B633" s="456" t="s">
        <v>1118</v>
      </c>
      <c r="C633" s="456" t="s">
        <v>931</v>
      </c>
      <c r="D633" s="456" t="s">
        <v>424</v>
      </c>
      <c r="E633" s="456" t="s">
        <v>941</v>
      </c>
      <c r="F633" s="456" t="s">
        <v>276</v>
      </c>
      <c r="G633" s="540" t="n">
        <f aca="false">G635+G634</f>
        <v>1230.8</v>
      </c>
      <c r="H633" s="532" t="n">
        <f aca="false">H635+H634</f>
        <v>1230.8</v>
      </c>
    </row>
    <row r="634" customFormat="false" ht="17.45" hidden="false" customHeight="true" outlineLevel="0" collapsed="false">
      <c r="A634" s="480" t="s">
        <v>942</v>
      </c>
      <c r="B634" s="456" t="s">
        <v>1118</v>
      </c>
      <c r="C634" s="456" t="s">
        <v>931</v>
      </c>
      <c r="D634" s="456" t="s">
        <v>424</v>
      </c>
      <c r="E634" s="456" t="s">
        <v>941</v>
      </c>
      <c r="F634" s="456" t="s">
        <v>696</v>
      </c>
      <c r="G634" s="540" t="n">
        <v>630.8</v>
      </c>
      <c r="H634" s="532" t="n">
        <v>630.8</v>
      </c>
    </row>
    <row r="635" customFormat="false" ht="15" hidden="false" customHeight="false" outlineLevel="0" collapsed="false">
      <c r="A635" s="480" t="s">
        <v>943</v>
      </c>
      <c r="B635" s="456" t="s">
        <v>1118</v>
      </c>
      <c r="C635" s="456" t="s">
        <v>931</v>
      </c>
      <c r="D635" s="456" t="s">
        <v>424</v>
      </c>
      <c r="E635" s="456" t="s">
        <v>941</v>
      </c>
      <c r="F635" s="456" t="s">
        <v>696</v>
      </c>
      <c r="G635" s="540" t="n">
        <v>600</v>
      </c>
      <c r="H635" s="532" t="n">
        <v>600</v>
      </c>
    </row>
    <row r="636" customFormat="false" ht="79.5" hidden="false" customHeight="true" outlineLevel="0" collapsed="false">
      <c r="A636" s="468" t="s">
        <v>944</v>
      </c>
      <c r="B636" s="469" t="s">
        <v>1118</v>
      </c>
      <c r="C636" s="469" t="s">
        <v>931</v>
      </c>
      <c r="D636" s="469" t="s">
        <v>424</v>
      </c>
      <c r="E636" s="469" t="s">
        <v>945</v>
      </c>
      <c r="F636" s="469" t="s">
        <v>276</v>
      </c>
      <c r="G636" s="559" t="n">
        <f aca="false">G637</f>
        <v>2595.9</v>
      </c>
      <c r="H636" s="552" t="n">
        <f aca="false">H637</f>
        <v>2595.9</v>
      </c>
    </row>
    <row r="637" customFormat="false" ht="64.5" hidden="false" customHeight="false" outlineLevel="0" collapsed="false">
      <c r="A637" s="455" t="s">
        <v>946</v>
      </c>
      <c r="B637" s="456" t="s">
        <v>1118</v>
      </c>
      <c r="C637" s="456" t="s">
        <v>931</v>
      </c>
      <c r="D637" s="456" t="s">
        <v>424</v>
      </c>
      <c r="E637" s="456" t="s">
        <v>947</v>
      </c>
      <c r="F637" s="456" t="s">
        <v>276</v>
      </c>
      <c r="G637" s="540" t="n">
        <f aca="false">G638+G639</f>
        <v>2595.9</v>
      </c>
      <c r="H637" s="532" t="n">
        <f aca="false">H638+H639</f>
        <v>2595.9</v>
      </c>
    </row>
    <row r="638" customFormat="false" ht="15" hidden="false" customHeight="false" outlineLevel="0" collapsed="false">
      <c r="A638" s="480" t="s">
        <v>942</v>
      </c>
      <c r="B638" s="456" t="s">
        <v>1118</v>
      </c>
      <c r="C638" s="456" t="s">
        <v>931</v>
      </c>
      <c r="D638" s="456" t="s">
        <v>424</v>
      </c>
      <c r="E638" s="456" t="s">
        <v>947</v>
      </c>
      <c r="F638" s="456" t="s">
        <v>696</v>
      </c>
      <c r="G638" s="540" t="n">
        <v>2306.9</v>
      </c>
      <c r="H638" s="532" t="n">
        <v>2306.9</v>
      </c>
    </row>
    <row r="639" customFormat="false" ht="15" hidden="false" customHeight="false" outlineLevel="0" collapsed="false">
      <c r="A639" s="480" t="s">
        <v>943</v>
      </c>
      <c r="B639" s="456" t="s">
        <v>1118</v>
      </c>
      <c r="C639" s="456" t="s">
        <v>931</v>
      </c>
      <c r="D639" s="456" t="s">
        <v>424</v>
      </c>
      <c r="E639" s="456" t="s">
        <v>947</v>
      </c>
      <c r="F639" s="456" t="s">
        <v>696</v>
      </c>
      <c r="G639" s="540" t="n">
        <v>289</v>
      </c>
      <c r="H639" s="532" t="n">
        <v>289</v>
      </c>
    </row>
    <row r="640" customFormat="false" ht="25.5" hidden="false" customHeight="false" outlineLevel="0" collapsed="false">
      <c r="A640" s="468" t="s">
        <v>425</v>
      </c>
      <c r="B640" s="469" t="s">
        <v>1118</v>
      </c>
      <c r="C640" s="469" t="s">
        <v>931</v>
      </c>
      <c r="D640" s="469" t="s">
        <v>424</v>
      </c>
      <c r="E640" s="474" t="s">
        <v>646</v>
      </c>
      <c r="F640" s="469" t="s">
        <v>276</v>
      </c>
      <c r="G640" s="559" t="n">
        <f aca="false">G641</f>
        <v>2504.8</v>
      </c>
      <c r="H640" s="552" t="n">
        <f aca="false">H641</f>
        <v>2504.8</v>
      </c>
    </row>
    <row r="641" customFormat="false" ht="25.5" hidden="false" customHeight="false" outlineLevel="0" collapsed="false">
      <c r="A641" s="468" t="s">
        <v>948</v>
      </c>
      <c r="B641" s="469" t="s">
        <v>1118</v>
      </c>
      <c r="C641" s="469" t="s">
        <v>931</v>
      </c>
      <c r="D641" s="469" t="s">
        <v>424</v>
      </c>
      <c r="E641" s="469" t="s">
        <v>655</v>
      </c>
      <c r="F641" s="469" t="s">
        <v>276</v>
      </c>
      <c r="G641" s="559" t="n">
        <f aca="false">G642</f>
        <v>2504.8</v>
      </c>
      <c r="H641" s="552" t="n">
        <f aca="false">H642</f>
        <v>2504.8</v>
      </c>
    </row>
    <row r="642" customFormat="false" ht="51" hidden="false" customHeight="false" outlineLevel="0" collapsed="false">
      <c r="A642" s="22" t="s">
        <v>949</v>
      </c>
      <c r="B642" s="465" t="s">
        <v>1118</v>
      </c>
      <c r="C642" s="465" t="s">
        <v>931</v>
      </c>
      <c r="D642" s="465" t="s">
        <v>424</v>
      </c>
      <c r="E642" s="465" t="s">
        <v>950</v>
      </c>
      <c r="F642" s="465" t="s">
        <v>276</v>
      </c>
      <c r="G642" s="540" t="n">
        <f aca="false">G643+G644+G645</f>
        <v>2504.8</v>
      </c>
      <c r="H642" s="532" t="n">
        <f aca="false">H643+H644+H645</f>
        <v>2504.8</v>
      </c>
    </row>
    <row r="643" customFormat="false" ht="25.5" hidden="false" customHeight="false" outlineLevel="0" collapsed="false">
      <c r="A643" s="22" t="s">
        <v>951</v>
      </c>
      <c r="B643" s="465" t="s">
        <v>1118</v>
      </c>
      <c r="C643" s="465" t="s">
        <v>931</v>
      </c>
      <c r="D643" s="465" t="s">
        <v>424</v>
      </c>
      <c r="E643" s="465" t="s">
        <v>950</v>
      </c>
      <c r="F643" s="465" t="s">
        <v>696</v>
      </c>
      <c r="G643" s="540" t="n">
        <v>929.8</v>
      </c>
      <c r="H643" s="532" t="n">
        <v>929.8</v>
      </c>
    </row>
    <row r="644" customFormat="false" ht="25.5" hidden="false" customHeight="false" outlineLevel="0" collapsed="false">
      <c r="A644" s="22" t="s">
        <v>952</v>
      </c>
      <c r="B644" s="465" t="s">
        <v>1118</v>
      </c>
      <c r="C644" s="465" t="s">
        <v>931</v>
      </c>
      <c r="D644" s="465" t="s">
        <v>424</v>
      </c>
      <c r="E644" s="465" t="s">
        <v>950</v>
      </c>
      <c r="F644" s="465" t="s">
        <v>696</v>
      </c>
      <c r="G644" s="540" t="n">
        <v>800</v>
      </c>
      <c r="H644" s="532" t="n">
        <v>800</v>
      </c>
    </row>
    <row r="645" customFormat="false" ht="25.5" hidden="false" customHeight="false" outlineLevel="0" collapsed="false">
      <c r="A645" s="22" t="s">
        <v>953</v>
      </c>
      <c r="B645" s="465" t="s">
        <v>1118</v>
      </c>
      <c r="C645" s="465" t="s">
        <v>931</v>
      </c>
      <c r="D645" s="465" t="s">
        <v>424</v>
      </c>
      <c r="E645" s="465" t="s">
        <v>950</v>
      </c>
      <c r="F645" s="465" t="s">
        <v>696</v>
      </c>
      <c r="G645" s="540" t="n">
        <v>775</v>
      </c>
      <c r="H645" s="532" t="n">
        <v>775</v>
      </c>
    </row>
    <row r="646" s="572" customFormat="true" ht="14.25" hidden="false" customHeight="false" outlineLevel="0" collapsed="false">
      <c r="A646" s="459" t="s">
        <v>528</v>
      </c>
      <c r="B646" s="469" t="s">
        <v>1118</v>
      </c>
      <c r="C646" s="460" t="s">
        <v>931</v>
      </c>
      <c r="D646" s="460" t="s">
        <v>617</v>
      </c>
      <c r="E646" s="460" t="s">
        <v>1026</v>
      </c>
      <c r="F646" s="460" t="s">
        <v>276</v>
      </c>
      <c r="G646" s="536" t="n">
        <f aca="false">G647</f>
        <v>34578.74661</v>
      </c>
      <c r="H646" s="537" t="n">
        <f aca="false">H647</f>
        <v>34578.74661</v>
      </c>
    </row>
    <row r="647" s="572" customFormat="true" ht="25.5" hidden="false" customHeight="false" outlineLevel="0" collapsed="false">
      <c r="A647" s="468" t="s">
        <v>425</v>
      </c>
      <c r="B647" s="469" t="s">
        <v>1118</v>
      </c>
      <c r="C647" s="460" t="s">
        <v>931</v>
      </c>
      <c r="D647" s="460" t="s">
        <v>617</v>
      </c>
      <c r="E647" s="460" t="s">
        <v>646</v>
      </c>
      <c r="F647" s="460" t="s">
        <v>276</v>
      </c>
      <c r="G647" s="536" t="n">
        <f aca="false">G648</f>
        <v>34578.74661</v>
      </c>
      <c r="H647" s="537" t="n">
        <f aca="false">H648</f>
        <v>34578.74661</v>
      </c>
    </row>
    <row r="648" customFormat="false" ht="40.7" hidden="false" customHeight="true" outlineLevel="0" collapsed="false">
      <c r="A648" s="459" t="s">
        <v>891</v>
      </c>
      <c r="B648" s="469" t="s">
        <v>1118</v>
      </c>
      <c r="C648" s="120" t="s">
        <v>931</v>
      </c>
      <c r="D648" s="120" t="s">
        <v>617</v>
      </c>
      <c r="E648" s="460" t="s">
        <v>648</v>
      </c>
      <c r="F648" s="460" t="s">
        <v>276</v>
      </c>
      <c r="G648" s="536" t="n">
        <f aca="false">G649</f>
        <v>34578.74661</v>
      </c>
      <c r="H648" s="537" t="n">
        <f aca="false">H649</f>
        <v>34578.74661</v>
      </c>
    </row>
    <row r="649" customFormat="false" ht="67.5" hidden="false" customHeight="true" outlineLevel="0" collapsed="false">
      <c r="A649" s="461" t="s">
        <v>1017</v>
      </c>
      <c r="B649" s="465" t="s">
        <v>1118</v>
      </c>
      <c r="C649" s="120" t="s">
        <v>931</v>
      </c>
      <c r="D649" s="120" t="s">
        <v>617</v>
      </c>
      <c r="E649" s="120" t="s">
        <v>958</v>
      </c>
      <c r="F649" s="120" t="s">
        <v>276</v>
      </c>
      <c r="G649" s="538" t="n">
        <f aca="false">G650+G652+G654+G658+G660+G656</f>
        <v>34578.74661</v>
      </c>
      <c r="H649" s="539" t="n">
        <f aca="false">H650+H652+H654+H658+H660+H656</f>
        <v>34578.74661</v>
      </c>
    </row>
    <row r="650" customFormat="false" ht="39" hidden="false" customHeight="false" outlineLevel="0" collapsed="false">
      <c r="A650" s="461" t="s">
        <v>959</v>
      </c>
      <c r="B650" s="465" t="s">
        <v>1118</v>
      </c>
      <c r="C650" s="120" t="s">
        <v>931</v>
      </c>
      <c r="D650" s="120" t="s">
        <v>617</v>
      </c>
      <c r="E650" s="120" t="s">
        <v>960</v>
      </c>
      <c r="F650" s="120" t="s">
        <v>276</v>
      </c>
      <c r="G650" s="538" t="n">
        <f aca="false">G651</f>
        <v>2055.7</v>
      </c>
      <c r="H650" s="539" t="n">
        <f aca="false">H651</f>
        <v>2055.7</v>
      </c>
    </row>
    <row r="651" customFormat="false" ht="38.25" hidden="false" customHeight="false" outlineLevel="0" collapsed="false">
      <c r="A651" s="22" t="s">
        <v>586</v>
      </c>
      <c r="B651" s="465" t="s">
        <v>1118</v>
      </c>
      <c r="C651" s="120" t="s">
        <v>931</v>
      </c>
      <c r="D651" s="120" t="s">
        <v>617</v>
      </c>
      <c r="E651" s="120" t="s">
        <v>960</v>
      </c>
      <c r="F651" s="120" t="s">
        <v>291</v>
      </c>
      <c r="G651" s="538" t="n">
        <v>2055.7</v>
      </c>
      <c r="H651" s="539" t="n">
        <v>2055.7</v>
      </c>
    </row>
    <row r="652" customFormat="false" ht="51.75" hidden="false" customHeight="false" outlineLevel="0" collapsed="false">
      <c r="A652" s="461" t="s">
        <v>961</v>
      </c>
      <c r="B652" s="465" t="s">
        <v>1118</v>
      </c>
      <c r="C652" s="120" t="s">
        <v>931</v>
      </c>
      <c r="D652" s="120" t="s">
        <v>617</v>
      </c>
      <c r="E652" s="120" t="s">
        <v>962</v>
      </c>
      <c r="F652" s="120" t="s">
        <v>276</v>
      </c>
      <c r="G652" s="538" t="n">
        <f aca="false">G653</f>
        <v>1685.596</v>
      </c>
      <c r="H652" s="539" t="n">
        <f aca="false">H653</f>
        <v>1685.596</v>
      </c>
    </row>
    <row r="653" customFormat="false" ht="38.25" hidden="false" customHeight="false" outlineLevel="0" collapsed="false">
      <c r="A653" s="22" t="s">
        <v>586</v>
      </c>
      <c r="B653" s="465" t="s">
        <v>1118</v>
      </c>
      <c r="C653" s="120" t="s">
        <v>931</v>
      </c>
      <c r="D653" s="120" t="s">
        <v>617</v>
      </c>
      <c r="E653" s="120" t="s">
        <v>962</v>
      </c>
      <c r="F653" s="120" t="s">
        <v>291</v>
      </c>
      <c r="G653" s="538" t="n">
        <f aca="false">1799-162.03061+48.62661</f>
        <v>1685.596</v>
      </c>
      <c r="H653" s="539" t="n">
        <f aca="false">1799-162.03061+48.62661</f>
        <v>1685.596</v>
      </c>
    </row>
    <row r="654" customFormat="false" ht="26.25" hidden="false" customHeight="false" outlineLevel="0" collapsed="false">
      <c r="A654" s="461" t="s">
        <v>963</v>
      </c>
      <c r="B654" s="465" t="s">
        <v>1118</v>
      </c>
      <c r="C654" s="120" t="s">
        <v>931</v>
      </c>
      <c r="D654" s="120" t="s">
        <v>617</v>
      </c>
      <c r="E654" s="120" t="s">
        <v>958</v>
      </c>
      <c r="F654" s="120" t="s">
        <v>276</v>
      </c>
      <c r="G654" s="538" t="n">
        <f aca="false">G655</f>
        <v>21049.27</v>
      </c>
      <c r="H654" s="539" t="n">
        <f aca="false">H655</f>
        <v>21049.27</v>
      </c>
    </row>
    <row r="655" customFormat="false" ht="39" hidden="false" customHeight="false" outlineLevel="0" collapsed="false">
      <c r="A655" s="455" t="s">
        <v>928</v>
      </c>
      <c r="B655" s="465" t="s">
        <v>1118</v>
      </c>
      <c r="C655" s="120" t="s">
        <v>931</v>
      </c>
      <c r="D655" s="120" t="s">
        <v>617</v>
      </c>
      <c r="E655" s="120" t="s">
        <v>958</v>
      </c>
      <c r="F655" s="120" t="s">
        <v>667</v>
      </c>
      <c r="G655" s="538" t="n">
        <v>21049.27</v>
      </c>
      <c r="H655" s="539" t="n">
        <v>21049.27</v>
      </c>
    </row>
    <row r="656" customFormat="false" ht="39" hidden="false" customHeight="false" outlineLevel="0" collapsed="false">
      <c r="A656" s="461" t="s">
        <v>964</v>
      </c>
      <c r="B656" s="465" t="s">
        <v>1118</v>
      </c>
      <c r="C656" s="120" t="s">
        <v>931</v>
      </c>
      <c r="D656" s="120" t="s">
        <v>617</v>
      </c>
      <c r="E656" s="120" t="s">
        <v>965</v>
      </c>
      <c r="F656" s="120" t="s">
        <v>276</v>
      </c>
      <c r="G656" s="538" t="n">
        <f aca="false">G657</f>
        <v>662.38</v>
      </c>
      <c r="H656" s="539" t="n">
        <f aca="false">H657</f>
        <v>662.38</v>
      </c>
    </row>
    <row r="657" customFormat="false" ht="39" hidden="false" customHeight="false" outlineLevel="0" collapsed="false">
      <c r="A657" s="455" t="s">
        <v>928</v>
      </c>
      <c r="B657" s="465" t="s">
        <v>1118</v>
      </c>
      <c r="C657" s="120" t="s">
        <v>931</v>
      </c>
      <c r="D657" s="120" t="s">
        <v>617</v>
      </c>
      <c r="E657" s="120" t="s">
        <v>965</v>
      </c>
      <c r="F657" s="120" t="s">
        <v>667</v>
      </c>
      <c r="G657" s="538" t="n">
        <v>662.38</v>
      </c>
      <c r="H657" s="539" t="n">
        <v>662.38</v>
      </c>
    </row>
    <row r="658" customFormat="false" ht="24.75" hidden="false" customHeight="true" outlineLevel="0" collapsed="false">
      <c r="A658" s="461" t="s">
        <v>914</v>
      </c>
      <c r="B658" s="465" t="s">
        <v>1118</v>
      </c>
      <c r="C658" s="120" t="s">
        <v>931</v>
      </c>
      <c r="D658" s="120" t="s">
        <v>617</v>
      </c>
      <c r="E658" s="120" t="s">
        <v>966</v>
      </c>
      <c r="F658" s="120" t="s">
        <v>276</v>
      </c>
      <c r="G658" s="538" t="n">
        <f aca="false">G659</f>
        <v>8963.77</v>
      </c>
      <c r="H658" s="539" t="n">
        <f aca="false">H659</f>
        <v>8963.77</v>
      </c>
    </row>
    <row r="659" customFormat="false" ht="39" hidden="false" customHeight="false" outlineLevel="0" collapsed="false">
      <c r="A659" s="455" t="s">
        <v>928</v>
      </c>
      <c r="B659" s="465" t="s">
        <v>1118</v>
      </c>
      <c r="C659" s="120" t="s">
        <v>931</v>
      </c>
      <c r="D659" s="120" t="s">
        <v>617</v>
      </c>
      <c r="E659" s="120" t="s">
        <v>966</v>
      </c>
      <c r="F659" s="120" t="s">
        <v>667</v>
      </c>
      <c r="G659" s="538" t="n">
        <v>8963.77</v>
      </c>
      <c r="H659" s="539" t="n">
        <v>8963.77</v>
      </c>
    </row>
    <row r="660" customFormat="false" ht="151.15" hidden="false" customHeight="true" outlineLevel="0" collapsed="false">
      <c r="A660" s="455" t="s">
        <v>967</v>
      </c>
      <c r="B660" s="465" t="s">
        <v>1118</v>
      </c>
      <c r="C660" s="456" t="s">
        <v>931</v>
      </c>
      <c r="D660" s="456" t="s">
        <v>617</v>
      </c>
      <c r="E660" s="456" t="s">
        <v>968</v>
      </c>
      <c r="F660" s="456" t="s">
        <v>276</v>
      </c>
      <c r="G660" s="538" t="n">
        <f aca="false">G661</f>
        <v>162.03061</v>
      </c>
      <c r="H660" s="539" t="n">
        <f aca="false">H661</f>
        <v>162.03061</v>
      </c>
      <c r="J660" s="571"/>
    </row>
    <row r="661" customFormat="false" ht="38.25" hidden="false" customHeight="false" outlineLevel="0" collapsed="false">
      <c r="A661" s="22" t="s">
        <v>586</v>
      </c>
      <c r="B661" s="465" t="s">
        <v>1118</v>
      </c>
      <c r="C661" s="456" t="s">
        <v>931</v>
      </c>
      <c r="D661" s="456" t="s">
        <v>617</v>
      </c>
      <c r="E661" s="456" t="s">
        <v>968</v>
      </c>
      <c r="F661" s="456" t="s">
        <v>291</v>
      </c>
      <c r="G661" s="538" t="n">
        <v>162.03061</v>
      </c>
      <c r="H661" s="539" t="n">
        <v>162.03061</v>
      </c>
    </row>
    <row r="662" customFormat="false" ht="14.25" hidden="false" customHeight="false" outlineLevel="0" collapsed="false">
      <c r="A662" s="459" t="s">
        <v>969</v>
      </c>
      <c r="B662" s="469" t="s">
        <v>1118</v>
      </c>
      <c r="C662" s="460" t="s">
        <v>641</v>
      </c>
      <c r="D662" s="460" t="s">
        <v>879</v>
      </c>
      <c r="E662" s="460" t="s">
        <v>1026</v>
      </c>
      <c r="F662" s="460" t="s">
        <v>276</v>
      </c>
      <c r="G662" s="536" t="n">
        <f aca="false">G663+G674</f>
        <v>15957.122</v>
      </c>
      <c r="H662" s="537" t="n">
        <f aca="false">H663+H674</f>
        <v>15957.122</v>
      </c>
    </row>
    <row r="663" customFormat="false" ht="14.25" hidden="false" customHeight="false" outlineLevel="0" collapsed="false">
      <c r="A663" s="459" t="s">
        <v>534</v>
      </c>
      <c r="B663" s="469" t="s">
        <v>1118</v>
      </c>
      <c r="C663" s="460" t="s">
        <v>641</v>
      </c>
      <c r="D663" s="460" t="s">
        <v>422</v>
      </c>
      <c r="E663" s="460" t="s">
        <v>1026</v>
      </c>
      <c r="F663" s="460" t="s">
        <v>276</v>
      </c>
      <c r="G663" s="536" t="n">
        <f aca="false">G664</f>
        <v>10682.14</v>
      </c>
      <c r="H663" s="537" t="n">
        <f aca="false">H664</f>
        <v>10682.14</v>
      </c>
    </row>
    <row r="664" customFormat="false" ht="25.5" hidden="false" customHeight="false" outlineLevel="0" collapsed="false">
      <c r="A664" s="459" t="s">
        <v>425</v>
      </c>
      <c r="B664" s="469" t="s">
        <v>1118</v>
      </c>
      <c r="C664" s="460" t="s">
        <v>641</v>
      </c>
      <c r="D664" s="460" t="s">
        <v>422</v>
      </c>
      <c r="E664" s="460" t="s">
        <v>646</v>
      </c>
      <c r="F664" s="460" t="s">
        <v>276</v>
      </c>
      <c r="G664" s="536" t="n">
        <f aca="false">G665</f>
        <v>10682.14</v>
      </c>
      <c r="H664" s="537" t="n">
        <f aca="false">H665</f>
        <v>10682.14</v>
      </c>
    </row>
    <row r="665" customFormat="false" ht="25.5" hidden="false" customHeight="false" outlineLevel="0" collapsed="false">
      <c r="A665" s="459" t="s">
        <v>970</v>
      </c>
      <c r="B665" s="469" t="s">
        <v>1118</v>
      </c>
      <c r="C665" s="460" t="s">
        <v>641</v>
      </c>
      <c r="D665" s="460" t="s">
        <v>422</v>
      </c>
      <c r="E665" s="460" t="s">
        <v>971</v>
      </c>
      <c r="F665" s="460" t="s">
        <v>276</v>
      </c>
      <c r="G665" s="536" t="n">
        <f aca="false">G666+G668+G672+G670</f>
        <v>10682.14</v>
      </c>
      <c r="H665" s="537" t="n">
        <f aca="false">H666+H668+H672+H670</f>
        <v>10682.14</v>
      </c>
    </row>
    <row r="666" customFormat="false" ht="51.75" hidden="false" customHeight="false" outlineLevel="0" collapsed="false">
      <c r="A666" s="461" t="s">
        <v>972</v>
      </c>
      <c r="B666" s="465" t="s">
        <v>1118</v>
      </c>
      <c r="C666" s="120" t="s">
        <v>641</v>
      </c>
      <c r="D666" s="120" t="s">
        <v>422</v>
      </c>
      <c r="E666" s="120" t="s">
        <v>973</v>
      </c>
      <c r="F666" s="120" t="s">
        <v>276</v>
      </c>
      <c r="G666" s="538" t="n">
        <f aca="false">G667</f>
        <v>7563.54</v>
      </c>
      <c r="H666" s="539" t="n">
        <f aca="false">H667</f>
        <v>7563.54</v>
      </c>
    </row>
    <row r="667" customFormat="false" ht="39" hidden="false" customHeight="false" outlineLevel="0" collapsed="false">
      <c r="A667" s="455" t="s">
        <v>928</v>
      </c>
      <c r="B667" s="465" t="s">
        <v>1118</v>
      </c>
      <c r="C667" s="120" t="s">
        <v>641</v>
      </c>
      <c r="D667" s="120" t="s">
        <v>422</v>
      </c>
      <c r="E667" s="120" t="s">
        <v>973</v>
      </c>
      <c r="F667" s="120" t="s">
        <v>667</v>
      </c>
      <c r="G667" s="538" t="n">
        <v>7563.54</v>
      </c>
      <c r="H667" s="539" t="n">
        <v>7563.54</v>
      </c>
    </row>
    <row r="668" customFormat="false" ht="51.75" hidden="false" customHeight="false" outlineLevel="0" collapsed="false">
      <c r="A668" s="461" t="s">
        <v>972</v>
      </c>
      <c r="B668" s="465" t="s">
        <v>1118</v>
      </c>
      <c r="C668" s="120" t="s">
        <v>641</v>
      </c>
      <c r="D668" s="120" t="s">
        <v>422</v>
      </c>
      <c r="E668" s="120" t="s">
        <v>974</v>
      </c>
      <c r="F668" s="120" t="s">
        <v>276</v>
      </c>
      <c r="G668" s="538" t="n">
        <f aca="false">G669</f>
        <v>1148.7</v>
      </c>
      <c r="H668" s="539" t="n">
        <f aca="false">H669</f>
        <v>1148.7</v>
      </c>
    </row>
    <row r="669" customFormat="false" ht="39" hidden="false" customHeight="false" outlineLevel="0" collapsed="false">
      <c r="A669" s="455" t="s">
        <v>928</v>
      </c>
      <c r="B669" s="465" t="s">
        <v>1118</v>
      </c>
      <c r="C669" s="120" t="s">
        <v>641</v>
      </c>
      <c r="D669" s="120" t="s">
        <v>422</v>
      </c>
      <c r="E669" s="120" t="s">
        <v>974</v>
      </c>
      <c r="F669" s="120" t="s">
        <v>667</v>
      </c>
      <c r="G669" s="538" t="n">
        <v>1148.7</v>
      </c>
      <c r="H669" s="539" t="n">
        <v>1148.7</v>
      </c>
    </row>
    <row r="670" customFormat="false" ht="63.75" hidden="false" customHeight="true" outlineLevel="0" collapsed="false">
      <c r="A670" s="461" t="s">
        <v>975</v>
      </c>
      <c r="B670" s="465" t="s">
        <v>1118</v>
      </c>
      <c r="C670" s="120" t="s">
        <v>641</v>
      </c>
      <c r="D670" s="120" t="s">
        <v>422</v>
      </c>
      <c r="E670" s="120" t="s">
        <v>976</v>
      </c>
      <c r="F670" s="120" t="s">
        <v>276</v>
      </c>
      <c r="G670" s="538" t="n">
        <f aca="false">G671</f>
        <v>623.4</v>
      </c>
      <c r="H670" s="539" t="n">
        <f aca="false">H671</f>
        <v>623.4</v>
      </c>
    </row>
    <row r="671" customFormat="false" ht="39" hidden="false" customHeight="false" outlineLevel="0" collapsed="false">
      <c r="A671" s="455" t="s">
        <v>928</v>
      </c>
      <c r="B671" s="465" t="s">
        <v>1118</v>
      </c>
      <c r="C671" s="120" t="s">
        <v>641</v>
      </c>
      <c r="D671" s="120" t="s">
        <v>422</v>
      </c>
      <c r="E671" s="120" t="s">
        <v>976</v>
      </c>
      <c r="F671" s="120" t="s">
        <v>667</v>
      </c>
      <c r="G671" s="538" t="n">
        <v>623.4</v>
      </c>
      <c r="H671" s="539" t="n">
        <v>623.4</v>
      </c>
    </row>
    <row r="672" customFormat="false" ht="64.5" hidden="false" customHeight="false" outlineLevel="0" collapsed="false">
      <c r="A672" s="461" t="s">
        <v>977</v>
      </c>
      <c r="B672" s="465" t="s">
        <v>1118</v>
      </c>
      <c r="C672" s="120" t="s">
        <v>641</v>
      </c>
      <c r="D672" s="120" t="s">
        <v>422</v>
      </c>
      <c r="E672" s="120" t="s">
        <v>978</v>
      </c>
      <c r="F672" s="120" t="s">
        <v>276</v>
      </c>
      <c r="G672" s="538" t="n">
        <f aca="false">G673</f>
        <v>1346.5</v>
      </c>
      <c r="H672" s="539" t="n">
        <f aca="false">H673</f>
        <v>1346.5</v>
      </c>
    </row>
    <row r="673" customFormat="false" ht="39" hidden="false" customHeight="false" outlineLevel="0" collapsed="false">
      <c r="A673" s="455" t="s">
        <v>928</v>
      </c>
      <c r="B673" s="465" t="s">
        <v>1118</v>
      </c>
      <c r="C673" s="120" t="s">
        <v>641</v>
      </c>
      <c r="D673" s="120" t="s">
        <v>422</v>
      </c>
      <c r="E673" s="120" t="s">
        <v>978</v>
      </c>
      <c r="F673" s="120" t="s">
        <v>667</v>
      </c>
      <c r="G673" s="538" t="n">
        <v>1346.5</v>
      </c>
      <c r="H673" s="539" t="n">
        <v>1346.5</v>
      </c>
    </row>
    <row r="674" customFormat="false" ht="21" hidden="false" customHeight="true" outlineLevel="0" collapsed="false">
      <c r="A674" s="459" t="s">
        <v>538</v>
      </c>
      <c r="B674" s="469" t="s">
        <v>1118</v>
      </c>
      <c r="C674" s="460" t="s">
        <v>641</v>
      </c>
      <c r="D674" s="460" t="s">
        <v>613</v>
      </c>
      <c r="E674" s="460" t="s">
        <v>1026</v>
      </c>
      <c r="F674" s="460" t="s">
        <v>276</v>
      </c>
      <c r="G674" s="536" t="n">
        <f aca="false">G675</f>
        <v>5274.982</v>
      </c>
      <c r="H674" s="537" t="n">
        <f aca="false">H675</f>
        <v>5274.982</v>
      </c>
    </row>
    <row r="675" customFormat="false" ht="25.5" hidden="false" customHeight="false" outlineLevel="0" collapsed="false">
      <c r="A675" s="459" t="s">
        <v>425</v>
      </c>
      <c r="B675" s="469" t="s">
        <v>1118</v>
      </c>
      <c r="C675" s="460" t="s">
        <v>979</v>
      </c>
      <c r="D675" s="460" t="s">
        <v>613</v>
      </c>
      <c r="E675" s="460" t="s">
        <v>646</v>
      </c>
      <c r="F675" s="460" t="s">
        <v>276</v>
      </c>
      <c r="G675" s="536" t="n">
        <f aca="false">G676</f>
        <v>5274.982</v>
      </c>
      <c r="H675" s="537" t="n">
        <f aca="false">H676</f>
        <v>5274.982</v>
      </c>
    </row>
    <row r="676" customFormat="false" ht="15" hidden="false" customHeight="false" outlineLevel="0" collapsed="false">
      <c r="A676" s="461" t="s">
        <v>980</v>
      </c>
      <c r="B676" s="465" t="s">
        <v>1118</v>
      </c>
      <c r="C676" s="120" t="s">
        <v>979</v>
      </c>
      <c r="D676" s="120" t="s">
        <v>613</v>
      </c>
      <c r="E676" s="120" t="s">
        <v>981</v>
      </c>
      <c r="F676" s="120" t="s">
        <v>276</v>
      </c>
      <c r="G676" s="538" t="n">
        <f aca="false">G677</f>
        <v>5274.982</v>
      </c>
      <c r="H676" s="539" t="n">
        <f aca="false">H677</f>
        <v>5274.982</v>
      </c>
    </row>
    <row r="677" customFormat="false" ht="51.75" hidden="false" customHeight="false" outlineLevel="0" collapsed="false">
      <c r="A677" s="461" t="s">
        <v>972</v>
      </c>
      <c r="B677" s="465" t="s">
        <v>1118</v>
      </c>
      <c r="C677" s="120" t="s">
        <v>979</v>
      </c>
      <c r="D677" s="120" t="s">
        <v>613</v>
      </c>
      <c r="E677" s="120" t="s">
        <v>971</v>
      </c>
      <c r="F677" s="120" t="s">
        <v>276</v>
      </c>
      <c r="G677" s="538" t="n">
        <f aca="false">G678</f>
        <v>5274.982</v>
      </c>
      <c r="H677" s="539" t="n">
        <f aca="false">H678</f>
        <v>5274.982</v>
      </c>
    </row>
    <row r="678" customFormat="false" ht="51.75" hidden="false" customHeight="false" outlineLevel="0" collapsed="false">
      <c r="A678" s="461" t="s">
        <v>972</v>
      </c>
      <c r="B678" s="465" t="s">
        <v>1118</v>
      </c>
      <c r="C678" s="120" t="s">
        <v>641</v>
      </c>
      <c r="D678" s="120" t="s">
        <v>613</v>
      </c>
      <c r="E678" s="120" t="s">
        <v>974</v>
      </c>
      <c r="F678" s="120" t="s">
        <v>276</v>
      </c>
      <c r="G678" s="538" t="n">
        <f aca="false">G679+G680</f>
        <v>5274.982</v>
      </c>
      <c r="H678" s="539" t="n">
        <f aca="false">H679+H680</f>
        <v>5274.982</v>
      </c>
    </row>
    <row r="679" customFormat="false" ht="39" hidden="false" customHeight="false" outlineLevel="0" collapsed="false">
      <c r="A679" s="455" t="s">
        <v>928</v>
      </c>
      <c r="B679" s="465" t="s">
        <v>1118</v>
      </c>
      <c r="C679" s="120" t="s">
        <v>641</v>
      </c>
      <c r="D679" s="120" t="s">
        <v>613</v>
      </c>
      <c r="E679" s="120" t="s">
        <v>974</v>
      </c>
      <c r="F679" s="120" t="s">
        <v>667</v>
      </c>
      <c r="G679" s="538" t="n">
        <v>3743.73</v>
      </c>
      <c r="H679" s="539" t="n">
        <v>3743.73</v>
      </c>
    </row>
    <row r="680" customFormat="false" ht="39" hidden="false" customHeight="false" outlineLevel="0" collapsed="false">
      <c r="A680" s="455" t="s">
        <v>982</v>
      </c>
      <c r="B680" s="465" t="s">
        <v>1118</v>
      </c>
      <c r="C680" s="120" t="s">
        <v>641</v>
      </c>
      <c r="D680" s="120" t="s">
        <v>613</v>
      </c>
      <c r="E680" s="120" t="s">
        <v>974</v>
      </c>
      <c r="F680" s="120" t="s">
        <v>667</v>
      </c>
      <c r="G680" s="538" t="n">
        <v>1531.252</v>
      </c>
      <c r="H680" s="539" t="n">
        <v>1531.252</v>
      </c>
    </row>
    <row r="681" customFormat="false" ht="27" hidden="false" customHeight="true" outlineLevel="0" collapsed="false">
      <c r="A681" s="574" t="s">
        <v>1003</v>
      </c>
      <c r="B681" s="575"/>
      <c r="C681" s="575"/>
      <c r="D681" s="575"/>
      <c r="E681" s="575"/>
      <c r="F681" s="575"/>
      <c r="G681" s="576" t="n">
        <f aca="false">G7+G169+G253+G553</f>
        <v>143379.81959</v>
      </c>
      <c r="H681" s="577" t="n">
        <f aca="false">H7+H169+H253+H553</f>
        <v>1003746.63777</v>
      </c>
    </row>
    <row r="684" customFormat="false" ht="12.75" hidden="false" customHeight="false" outlineLevel="0" collapsed="false">
      <c r="H684" s="578" t="n">
        <v>1003746.63777</v>
      </c>
    </row>
    <row r="685" customFormat="false" ht="12.75" hidden="false" customHeight="false" outlineLevel="0" collapsed="false">
      <c r="H685" s="578" t="n">
        <f aca="false">H684-H681</f>
        <v>0</v>
      </c>
    </row>
    <row r="688" customFormat="false" ht="12.75" hidden="false" customHeight="false" outlineLevel="0" collapsed="false">
      <c r="H688" s="578"/>
    </row>
  </sheetData>
  <mergeCells count="3">
    <mergeCell ref="F1:H1"/>
    <mergeCell ref="A3:H3"/>
    <mergeCell ref="F4:H4"/>
  </mergeCells>
  <printOptions headings="false" gridLines="false" gridLinesSet="true" horizontalCentered="false" verticalCentered="false"/>
  <pageMargins left="0.945138888888889" right="0.7875" top="0.315277777777778" bottom="0.275694444444444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656"/>
  <sheetViews>
    <sheetView showFormulas="false" showGridLines="true" showRowColHeaders="true" showZeros="true" rightToLeft="false" tabSelected="false" showOutlineSymbols="true" defaultGridColor="true" view="pageBreakPreview" topLeftCell="A581" colorId="64" zoomScale="100" zoomScaleNormal="100" zoomScalePageLayoutView="100" workbookViewId="0">
      <selection pane="topLeft" activeCell="F592" activeCellId="0" sqref="F59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433" width="49.41"/>
    <col collapsed="false" customWidth="true" hidden="false" outlineLevel="0" max="2" min="2" style="434" width="17.7"/>
    <col collapsed="false" customWidth="true" hidden="false" outlineLevel="0" max="3" min="3" style="434" width="10.41"/>
    <col collapsed="false" customWidth="true" hidden="false" outlineLevel="0" max="4" min="4" style="434" width="13.7"/>
    <col collapsed="false" customWidth="true" hidden="false" outlineLevel="0" max="5" min="5" style="434" width="16.56"/>
    <col collapsed="false" customWidth="true" hidden="false" outlineLevel="0" max="6" min="6" style="434" width="11.13"/>
    <col collapsed="false" customWidth="true" hidden="false" outlineLevel="0" max="7" min="7" style="434" width="15.56"/>
    <col collapsed="false" customWidth="true" hidden="false" outlineLevel="0" max="8" min="8" style="364" width="16.99"/>
    <col collapsed="false" customWidth="true" hidden="false" outlineLevel="0" max="9" min="9" style="365" width="17.42"/>
    <col collapsed="false" customWidth="true" hidden="false" outlineLevel="0" max="10" min="10" style="365" width="7.42"/>
    <col collapsed="false" customWidth="true" hidden="false" outlineLevel="0" max="11" min="11" style="365" width="19.14"/>
    <col collapsed="false" customWidth="true" hidden="false" outlineLevel="0" max="12" min="12" style="365" width="17.99"/>
    <col collapsed="false" customWidth="true" hidden="false" outlineLevel="0" max="13" min="13" style="365" width="17.28"/>
    <col collapsed="false" customWidth="false" hidden="false" outlineLevel="0" max="257" min="14" style="365" width="9.41"/>
  </cols>
  <sheetData>
    <row r="1" customFormat="false" ht="88.9" hidden="false" customHeight="true" outlineLevel="0" collapsed="false">
      <c r="E1" s="579"/>
      <c r="F1" s="579"/>
      <c r="G1" s="342" t="s">
        <v>1124</v>
      </c>
      <c r="H1" s="342"/>
      <c r="I1" s="342"/>
    </row>
    <row r="2" customFormat="false" ht="16.5" hidden="false" customHeight="true" outlineLevel="0" collapsed="false">
      <c r="G2" s="580"/>
    </row>
    <row r="3" s="392" customFormat="true" ht="24" hidden="false" customHeight="true" outlineLevel="0" collapsed="false">
      <c r="A3" s="366" t="s">
        <v>1125</v>
      </c>
      <c r="B3" s="366"/>
      <c r="C3" s="366"/>
      <c r="D3" s="366"/>
      <c r="E3" s="366"/>
      <c r="F3" s="366"/>
      <c r="G3" s="366"/>
      <c r="H3" s="366"/>
      <c r="I3" s="366"/>
    </row>
    <row r="4" s="581" customFormat="true" ht="16.5" hidden="false" customHeight="false" outlineLevel="0" collapsed="false">
      <c r="A4" s="439"/>
      <c r="B4" s="439"/>
      <c r="C4" s="439"/>
      <c r="D4" s="439"/>
      <c r="E4" s="440"/>
      <c r="F4" s="443" t="s">
        <v>2</v>
      </c>
      <c r="G4" s="443"/>
      <c r="H4" s="443"/>
      <c r="I4" s="443"/>
    </row>
    <row r="5" s="586" customFormat="true" ht="63" hidden="false" customHeight="false" outlineLevel="0" collapsed="false">
      <c r="A5" s="582" t="s">
        <v>567</v>
      </c>
      <c r="B5" s="583" t="s">
        <v>1020</v>
      </c>
      <c r="C5" s="583" t="s">
        <v>568</v>
      </c>
      <c r="D5" s="583" t="s">
        <v>569</v>
      </c>
      <c r="E5" s="583" t="s">
        <v>570</v>
      </c>
      <c r="F5" s="583" t="s">
        <v>571</v>
      </c>
      <c r="G5" s="584" t="s">
        <v>1021</v>
      </c>
      <c r="H5" s="584" t="s">
        <v>1126</v>
      </c>
      <c r="I5" s="585" t="s">
        <v>433</v>
      </c>
    </row>
    <row r="6" s="591" customFormat="true" ht="16.5" hidden="false" customHeight="false" outlineLevel="0" collapsed="false">
      <c r="A6" s="587" t="n">
        <v>1</v>
      </c>
      <c r="B6" s="588" t="s">
        <v>572</v>
      </c>
      <c r="C6" s="588" t="s">
        <v>573</v>
      </c>
      <c r="D6" s="588" t="s">
        <v>574</v>
      </c>
      <c r="E6" s="588" t="s">
        <v>575</v>
      </c>
      <c r="F6" s="588" t="s">
        <v>1023</v>
      </c>
      <c r="G6" s="589" t="n">
        <v>7</v>
      </c>
      <c r="H6" s="589" t="n">
        <v>8</v>
      </c>
      <c r="I6" s="590" t="n">
        <v>9</v>
      </c>
    </row>
    <row r="7" s="592" customFormat="true" ht="48" hidden="false" customHeight="false" outlineLevel="0" collapsed="false">
      <c r="A7" s="518" t="s">
        <v>1024</v>
      </c>
      <c r="B7" s="519" t="s">
        <v>1025</v>
      </c>
      <c r="C7" s="519"/>
      <c r="D7" s="519"/>
      <c r="E7" s="519"/>
      <c r="F7" s="519"/>
      <c r="G7" s="520" t="n">
        <f aca="false">G8+G157</f>
        <v>88309.587</v>
      </c>
      <c r="H7" s="520" t="n">
        <f aca="false">H8+H157</f>
        <v>588302.387</v>
      </c>
      <c r="I7" s="521" t="n">
        <f aca="false">I8+I157</f>
        <v>402417.415</v>
      </c>
      <c r="K7" s="593"/>
      <c r="L7" s="593"/>
    </row>
    <row r="8" s="592" customFormat="true" ht="15.75" hidden="false" customHeight="false" outlineLevel="0" collapsed="false">
      <c r="A8" s="594" t="s">
        <v>768</v>
      </c>
      <c r="B8" s="595" t="s">
        <v>1025</v>
      </c>
      <c r="C8" s="595" t="s">
        <v>637</v>
      </c>
      <c r="D8" s="595" t="s">
        <v>879</v>
      </c>
      <c r="E8" s="595" t="s">
        <v>1026</v>
      </c>
      <c r="F8" s="595" t="s">
        <v>276</v>
      </c>
      <c r="G8" s="596" t="n">
        <f aca="false">G9+G51+G121+G133+G98</f>
        <v>86466.387</v>
      </c>
      <c r="H8" s="596" t="n">
        <f aca="false">H9+H51+H121+H133+H98</f>
        <v>581489.487</v>
      </c>
      <c r="I8" s="597" t="n">
        <f aca="false">I9+I51+I121+I133+I98</f>
        <v>395604.515</v>
      </c>
      <c r="K8" s="593"/>
    </row>
    <row r="9" s="592" customFormat="true" ht="15.75" hidden="false" customHeight="false" outlineLevel="0" collapsed="false">
      <c r="A9" s="473" t="s">
        <v>502</v>
      </c>
      <c r="B9" s="474" t="s">
        <v>1025</v>
      </c>
      <c r="C9" s="474" t="s">
        <v>637</v>
      </c>
      <c r="D9" s="474" t="s">
        <v>420</v>
      </c>
      <c r="E9" s="474" t="s">
        <v>1026</v>
      </c>
      <c r="F9" s="474" t="s">
        <v>276</v>
      </c>
      <c r="G9" s="559" t="n">
        <f aca="false">G10+G45</f>
        <v>28303.525</v>
      </c>
      <c r="H9" s="559" t="n">
        <f aca="false">H10+H45</f>
        <v>183248.095</v>
      </c>
      <c r="I9" s="552" t="n">
        <f aca="false">I10+I45</f>
        <v>158240.415</v>
      </c>
    </row>
    <row r="10" s="592" customFormat="true" ht="25.5" hidden="false" customHeight="false" outlineLevel="0" collapsed="false">
      <c r="A10" s="473" t="s">
        <v>425</v>
      </c>
      <c r="B10" s="474" t="s">
        <v>1025</v>
      </c>
      <c r="C10" s="474" t="s">
        <v>637</v>
      </c>
      <c r="D10" s="474" t="s">
        <v>420</v>
      </c>
      <c r="E10" s="474" t="s">
        <v>646</v>
      </c>
      <c r="F10" s="474" t="s">
        <v>276</v>
      </c>
      <c r="G10" s="559" t="n">
        <f aca="false">G11</f>
        <v>3295.845</v>
      </c>
      <c r="H10" s="559" t="n">
        <f aca="false">H11</f>
        <v>158240.415</v>
      </c>
      <c r="I10" s="552" t="n">
        <f aca="false">I11</f>
        <v>158240.415</v>
      </c>
    </row>
    <row r="11" s="592" customFormat="true" ht="25.5" hidden="false" customHeight="false" outlineLevel="0" collapsed="false">
      <c r="A11" s="473" t="s">
        <v>769</v>
      </c>
      <c r="B11" s="474" t="s">
        <v>1025</v>
      </c>
      <c r="C11" s="474" t="s">
        <v>637</v>
      </c>
      <c r="D11" s="474" t="s">
        <v>420</v>
      </c>
      <c r="E11" s="474" t="s">
        <v>770</v>
      </c>
      <c r="F11" s="474" t="s">
        <v>276</v>
      </c>
      <c r="G11" s="559" t="n">
        <f aca="false">G12+G42</f>
        <v>3295.845</v>
      </c>
      <c r="H11" s="559" t="n">
        <f aca="false">H12+H42</f>
        <v>158240.415</v>
      </c>
      <c r="I11" s="552" t="n">
        <f aca="false">I12+I42</f>
        <v>158240.415</v>
      </c>
    </row>
    <row r="12" s="592" customFormat="true" ht="38.25" hidden="false" customHeight="false" outlineLevel="0" collapsed="false">
      <c r="A12" s="473" t="s">
        <v>771</v>
      </c>
      <c r="B12" s="474" t="s">
        <v>1025</v>
      </c>
      <c r="C12" s="474" t="s">
        <v>637</v>
      </c>
      <c r="D12" s="474" t="s">
        <v>420</v>
      </c>
      <c r="E12" s="474" t="s">
        <v>772</v>
      </c>
      <c r="F12" s="474" t="s">
        <v>276</v>
      </c>
      <c r="G12" s="559" t="n">
        <f aca="false">G13+G17+G22+G29+G32+G38+G26+G36</f>
        <v>2209.345</v>
      </c>
      <c r="H12" s="559" t="n">
        <f aca="false">H13+H17+H22+H29+H32+H38+H26+H36</f>
        <v>157153.915</v>
      </c>
      <c r="I12" s="552" t="n">
        <f aca="false">I13+I17+I22+I29+I32+I38+I26+I36</f>
        <v>157153.915</v>
      </c>
    </row>
    <row r="13" s="592" customFormat="true" ht="153.75" hidden="false" customHeight="true" outlineLevel="0" collapsed="false">
      <c r="A13" s="462" t="s">
        <v>773</v>
      </c>
      <c r="B13" s="471" t="s">
        <v>1025</v>
      </c>
      <c r="C13" s="471" t="s">
        <v>637</v>
      </c>
      <c r="D13" s="471" t="s">
        <v>420</v>
      </c>
      <c r="E13" s="471" t="s">
        <v>774</v>
      </c>
      <c r="F13" s="471" t="s">
        <v>276</v>
      </c>
      <c r="G13" s="540" t="n">
        <f aca="false">G15+G16+G14</f>
        <v>17136.53</v>
      </c>
      <c r="H13" s="540" t="n">
        <f aca="false">H15+H16+H14</f>
        <v>106438</v>
      </c>
      <c r="I13" s="532" t="n">
        <f aca="false">I15+I16+I14</f>
        <v>106438</v>
      </c>
      <c r="K13" s="593"/>
      <c r="L13" s="593"/>
      <c r="M13" s="593"/>
    </row>
    <row r="14" s="592" customFormat="true" ht="30.75" hidden="false" customHeight="true" outlineLevel="0" collapsed="false">
      <c r="A14" s="462" t="s">
        <v>775</v>
      </c>
      <c r="B14" s="471" t="s">
        <v>1025</v>
      </c>
      <c r="C14" s="471" t="s">
        <v>637</v>
      </c>
      <c r="D14" s="471" t="s">
        <v>420</v>
      </c>
      <c r="E14" s="471" t="s">
        <v>774</v>
      </c>
      <c r="F14" s="471" t="s">
        <v>667</v>
      </c>
      <c r="G14" s="540" t="n">
        <v>106438</v>
      </c>
      <c r="H14" s="540" t="n">
        <v>106438</v>
      </c>
      <c r="I14" s="532" t="n">
        <v>106438</v>
      </c>
      <c r="K14" s="593"/>
      <c r="L14" s="593"/>
      <c r="M14" s="593"/>
      <c r="N14" s="593"/>
    </row>
    <row r="15" s="592" customFormat="true" ht="38.25" hidden="false" customHeight="false" outlineLevel="0" collapsed="false">
      <c r="A15" s="462" t="s">
        <v>818</v>
      </c>
      <c r="B15" s="471" t="s">
        <v>1025</v>
      </c>
      <c r="C15" s="471" t="s">
        <v>637</v>
      </c>
      <c r="D15" s="471" t="s">
        <v>420</v>
      </c>
      <c r="E15" s="471" t="s">
        <v>774</v>
      </c>
      <c r="F15" s="471" t="s">
        <v>785</v>
      </c>
      <c r="G15" s="540" t="n">
        <v>-78065.1</v>
      </c>
      <c r="H15" s="540" t="n">
        <v>0</v>
      </c>
      <c r="I15" s="532" t="n">
        <v>0</v>
      </c>
      <c r="K15" s="593"/>
      <c r="L15" s="593"/>
    </row>
    <row r="16" s="592" customFormat="true" ht="38.25" hidden="false" customHeight="false" outlineLevel="0" collapsed="false">
      <c r="A16" s="462" t="s">
        <v>1027</v>
      </c>
      <c r="B16" s="471" t="s">
        <v>1025</v>
      </c>
      <c r="C16" s="471" t="s">
        <v>637</v>
      </c>
      <c r="D16" s="471" t="s">
        <v>420</v>
      </c>
      <c r="E16" s="471" t="s">
        <v>774</v>
      </c>
      <c r="F16" s="471" t="s">
        <v>787</v>
      </c>
      <c r="G16" s="540" t="n">
        <v>-11236.37</v>
      </c>
      <c r="H16" s="540" t="n">
        <v>0</v>
      </c>
      <c r="I16" s="532" t="n">
        <v>0</v>
      </c>
    </row>
    <row r="17" s="592" customFormat="true" ht="76.5" hidden="false" customHeight="false" outlineLevel="0" collapsed="false">
      <c r="A17" s="462" t="s">
        <v>776</v>
      </c>
      <c r="B17" s="471" t="s">
        <v>1025</v>
      </c>
      <c r="C17" s="471" t="s">
        <v>637</v>
      </c>
      <c r="D17" s="471" t="s">
        <v>420</v>
      </c>
      <c r="E17" s="471" t="s">
        <v>777</v>
      </c>
      <c r="F17" s="471" t="s">
        <v>276</v>
      </c>
      <c r="G17" s="540" t="n">
        <f aca="false">G18+G19+G20+G21</f>
        <v>35.3</v>
      </c>
      <c r="H17" s="540" t="n">
        <f aca="false">H18+H19+H20+H21</f>
        <v>705.9</v>
      </c>
      <c r="I17" s="532" t="n">
        <f aca="false">I18+I19+I20+I21</f>
        <v>705.9</v>
      </c>
    </row>
    <row r="18" s="592" customFormat="true" ht="38.25" hidden="false" customHeight="false" outlineLevel="0" collapsed="false">
      <c r="A18" s="462" t="s">
        <v>778</v>
      </c>
      <c r="B18" s="471" t="s">
        <v>1025</v>
      </c>
      <c r="C18" s="471" t="s">
        <v>637</v>
      </c>
      <c r="D18" s="471" t="s">
        <v>420</v>
      </c>
      <c r="E18" s="471" t="s">
        <v>777</v>
      </c>
      <c r="F18" s="471" t="s">
        <v>667</v>
      </c>
      <c r="G18" s="540" t="n">
        <v>670.6</v>
      </c>
      <c r="H18" s="540" t="n">
        <v>670.6</v>
      </c>
      <c r="I18" s="532" t="n">
        <v>670.6</v>
      </c>
    </row>
    <row r="19" s="592" customFormat="true" ht="38.25" hidden="false" customHeight="false" outlineLevel="0" collapsed="false">
      <c r="A19" s="462" t="s">
        <v>779</v>
      </c>
      <c r="B19" s="471" t="s">
        <v>1025</v>
      </c>
      <c r="C19" s="471" t="s">
        <v>637</v>
      </c>
      <c r="D19" s="471" t="s">
        <v>420</v>
      </c>
      <c r="E19" s="471" t="s">
        <v>777</v>
      </c>
      <c r="F19" s="471" t="s">
        <v>667</v>
      </c>
      <c r="G19" s="540" t="n">
        <v>35.3</v>
      </c>
      <c r="H19" s="540" t="n">
        <v>35.3</v>
      </c>
      <c r="I19" s="532" t="n">
        <v>35.3</v>
      </c>
      <c r="K19" s="593"/>
      <c r="L19" s="593"/>
    </row>
    <row r="20" s="592" customFormat="true" ht="38.25" hidden="false" customHeight="false" outlineLevel="0" collapsed="false">
      <c r="A20" s="462" t="s">
        <v>1028</v>
      </c>
      <c r="B20" s="471" t="s">
        <v>1025</v>
      </c>
      <c r="C20" s="471" t="s">
        <v>637</v>
      </c>
      <c r="D20" s="471" t="s">
        <v>420</v>
      </c>
      <c r="E20" s="471" t="s">
        <v>777</v>
      </c>
      <c r="F20" s="471" t="s">
        <v>785</v>
      </c>
      <c r="G20" s="540" t="n">
        <v>-611.6</v>
      </c>
      <c r="H20" s="540" t="n">
        <v>0</v>
      </c>
      <c r="I20" s="532" t="n">
        <v>0</v>
      </c>
    </row>
    <row r="21" s="592" customFormat="true" ht="38.25" hidden="false" customHeight="false" outlineLevel="0" collapsed="false">
      <c r="A21" s="462" t="s">
        <v>1029</v>
      </c>
      <c r="B21" s="471" t="s">
        <v>1025</v>
      </c>
      <c r="C21" s="471" t="s">
        <v>637</v>
      </c>
      <c r="D21" s="471" t="s">
        <v>420</v>
      </c>
      <c r="E21" s="471" t="s">
        <v>777</v>
      </c>
      <c r="F21" s="471" t="s">
        <v>787</v>
      </c>
      <c r="G21" s="540" t="n">
        <v>-59</v>
      </c>
      <c r="H21" s="540" t="n">
        <v>0</v>
      </c>
      <c r="I21" s="532" t="n">
        <v>0</v>
      </c>
    </row>
    <row r="22" s="592" customFormat="true" ht="89.25" hidden="false" customHeight="false" outlineLevel="0" collapsed="false">
      <c r="A22" s="462" t="s">
        <v>780</v>
      </c>
      <c r="B22" s="471" t="s">
        <v>1025</v>
      </c>
      <c r="C22" s="471" t="s">
        <v>637</v>
      </c>
      <c r="D22" s="471" t="s">
        <v>420</v>
      </c>
      <c r="E22" s="471" t="s">
        <v>781</v>
      </c>
      <c r="F22" s="471" t="s">
        <v>276</v>
      </c>
      <c r="G22" s="540" t="n">
        <f aca="false">G24+G25+G23</f>
        <v>-645.385000000002</v>
      </c>
      <c r="H22" s="540" t="n">
        <f aca="false">H24+H25+H23</f>
        <v>20921.715</v>
      </c>
      <c r="I22" s="532" t="n">
        <f aca="false">I24+I25+I23</f>
        <v>20921.715</v>
      </c>
      <c r="K22" s="593"/>
    </row>
    <row r="23" s="592" customFormat="true" ht="25.5" hidden="false" customHeight="false" outlineLevel="0" collapsed="false">
      <c r="A23" s="462" t="s">
        <v>794</v>
      </c>
      <c r="B23" s="471" t="s">
        <v>1025</v>
      </c>
      <c r="C23" s="471" t="s">
        <v>637</v>
      </c>
      <c r="D23" s="471" t="s">
        <v>420</v>
      </c>
      <c r="E23" s="471" t="s">
        <v>781</v>
      </c>
      <c r="F23" s="471" t="s">
        <v>667</v>
      </c>
      <c r="G23" s="540" t="n">
        <f aca="false">18716.835+2094.54+110.34</f>
        <v>20921.715</v>
      </c>
      <c r="H23" s="540" t="n">
        <f aca="false">18716.835+2094.54+110.34</f>
        <v>20921.715</v>
      </c>
      <c r="I23" s="532" t="n">
        <f aca="false">18716.835+2094.54+110.34</f>
        <v>20921.715</v>
      </c>
      <c r="L23" s="593"/>
      <c r="M23" s="593"/>
    </row>
    <row r="24" s="592" customFormat="true" ht="38.25" hidden="false" customHeight="false" outlineLevel="0" collapsed="false">
      <c r="A24" s="462" t="s">
        <v>784</v>
      </c>
      <c r="B24" s="471" t="s">
        <v>1025</v>
      </c>
      <c r="C24" s="471" t="s">
        <v>637</v>
      </c>
      <c r="D24" s="471" t="s">
        <v>420</v>
      </c>
      <c r="E24" s="471" t="s">
        <v>781</v>
      </c>
      <c r="F24" s="471" t="s">
        <v>785</v>
      </c>
      <c r="G24" s="540" t="n">
        <v>-19545.99</v>
      </c>
      <c r="H24" s="540" t="n">
        <v>0</v>
      </c>
      <c r="I24" s="532" t="n">
        <v>0</v>
      </c>
    </row>
    <row r="25" s="592" customFormat="true" ht="45.75" hidden="false" customHeight="true" outlineLevel="0" collapsed="false">
      <c r="A25" s="462" t="s">
        <v>1030</v>
      </c>
      <c r="B25" s="471" t="s">
        <v>1025</v>
      </c>
      <c r="C25" s="471" t="s">
        <v>637</v>
      </c>
      <c r="D25" s="471" t="s">
        <v>420</v>
      </c>
      <c r="E25" s="471" t="s">
        <v>781</v>
      </c>
      <c r="F25" s="471" t="s">
        <v>787</v>
      </c>
      <c r="G25" s="540" t="n">
        <v>-2021.11</v>
      </c>
      <c r="H25" s="540" t="n">
        <v>0</v>
      </c>
      <c r="I25" s="532" t="n">
        <v>0</v>
      </c>
    </row>
    <row r="26" s="592" customFormat="true" ht="89.25" hidden="false" customHeight="false" outlineLevel="0" collapsed="false">
      <c r="A26" s="462" t="s">
        <v>1031</v>
      </c>
      <c r="B26" s="471" t="s">
        <v>1025</v>
      </c>
      <c r="C26" s="471" t="s">
        <v>637</v>
      </c>
      <c r="D26" s="471" t="s">
        <v>420</v>
      </c>
      <c r="E26" s="471" t="s">
        <v>783</v>
      </c>
      <c r="F26" s="471" t="s">
        <v>276</v>
      </c>
      <c r="G26" s="540" t="n">
        <f aca="false">G27+G28</f>
        <v>-18631.5</v>
      </c>
      <c r="H26" s="540" t="n">
        <f aca="false">H27+H28</f>
        <v>0</v>
      </c>
      <c r="I26" s="532" t="n">
        <f aca="false">I27+I28</f>
        <v>0</v>
      </c>
    </row>
    <row r="27" s="592" customFormat="true" ht="38.25" hidden="false" customHeight="false" outlineLevel="0" collapsed="false">
      <c r="A27" s="462" t="s">
        <v>784</v>
      </c>
      <c r="B27" s="471" t="s">
        <v>1025</v>
      </c>
      <c r="C27" s="471" t="s">
        <v>637</v>
      </c>
      <c r="D27" s="471" t="s">
        <v>420</v>
      </c>
      <c r="E27" s="471" t="s">
        <v>783</v>
      </c>
      <c r="F27" s="471" t="s">
        <v>785</v>
      </c>
      <c r="G27" s="540" t="n">
        <f aca="false">-6610.8-5230.7+2615.1-6644</f>
        <v>-15870.4</v>
      </c>
      <c r="H27" s="540" t="n">
        <f aca="false">15870.4-6610.8-5230.7+2615.1-6644</f>
        <v>0</v>
      </c>
      <c r="I27" s="532" t="n">
        <f aca="false">15870.4-6610.8-5230.7+2615.1-6644</f>
        <v>0</v>
      </c>
    </row>
    <row r="28" s="592" customFormat="true" ht="38.25" hidden="false" customHeight="false" outlineLevel="0" collapsed="false">
      <c r="A28" s="462" t="s">
        <v>786</v>
      </c>
      <c r="B28" s="471" t="s">
        <v>1025</v>
      </c>
      <c r="C28" s="471" t="s">
        <v>637</v>
      </c>
      <c r="D28" s="471" t="s">
        <v>420</v>
      </c>
      <c r="E28" s="471" t="s">
        <v>783</v>
      </c>
      <c r="F28" s="471" t="s">
        <v>787</v>
      </c>
      <c r="G28" s="540" t="n">
        <v>-2761.1</v>
      </c>
      <c r="H28" s="540" t="n">
        <f aca="false">2761.1+7110.8+8613.7-18485.6</f>
        <v>0</v>
      </c>
      <c r="I28" s="532" t="n">
        <f aca="false">2761.1+7110.8+8613.7-18485.6</f>
        <v>0</v>
      </c>
    </row>
    <row r="29" s="592" customFormat="true" ht="51" hidden="false" customHeight="false" outlineLevel="0" collapsed="false">
      <c r="A29" s="462" t="s">
        <v>788</v>
      </c>
      <c r="B29" s="471" t="s">
        <v>1025</v>
      </c>
      <c r="C29" s="471" t="s">
        <v>637</v>
      </c>
      <c r="D29" s="471" t="s">
        <v>420</v>
      </c>
      <c r="E29" s="471" t="s">
        <v>789</v>
      </c>
      <c r="F29" s="471" t="s">
        <v>276</v>
      </c>
      <c r="G29" s="540" t="n">
        <f aca="false">G31+G30</f>
        <v>-1379.3</v>
      </c>
      <c r="H29" s="540" t="n">
        <f aca="false">H31+H30</f>
        <v>5672</v>
      </c>
      <c r="I29" s="532" t="n">
        <f aca="false">I31+I30</f>
        <v>5672</v>
      </c>
    </row>
    <row r="30" s="592" customFormat="true" ht="25.5" hidden="false" customHeight="false" outlineLevel="0" collapsed="false">
      <c r="A30" s="462" t="s">
        <v>794</v>
      </c>
      <c r="B30" s="471" t="s">
        <v>1025</v>
      </c>
      <c r="C30" s="471" t="s">
        <v>637</v>
      </c>
      <c r="D30" s="471" t="s">
        <v>420</v>
      </c>
      <c r="E30" s="471" t="s">
        <v>789</v>
      </c>
      <c r="F30" s="471" t="s">
        <v>667</v>
      </c>
      <c r="G30" s="540" t="n">
        <v>5672</v>
      </c>
      <c r="H30" s="540" t="n">
        <v>5672</v>
      </c>
      <c r="I30" s="532" t="n">
        <v>5672</v>
      </c>
    </row>
    <row r="31" s="592" customFormat="true" ht="38.25" hidden="false" customHeight="false" outlineLevel="0" collapsed="false">
      <c r="A31" s="462" t="s">
        <v>784</v>
      </c>
      <c r="B31" s="471" t="s">
        <v>1025</v>
      </c>
      <c r="C31" s="471" t="s">
        <v>637</v>
      </c>
      <c r="D31" s="471" t="s">
        <v>420</v>
      </c>
      <c r="E31" s="471" t="s">
        <v>789</v>
      </c>
      <c r="F31" s="471" t="s">
        <v>785</v>
      </c>
      <c r="G31" s="540" t="n">
        <v>-7051.3</v>
      </c>
      <c r="H31" s="540" t="n">
        <v>0</v>
      </c>
      <c r="I31" s="532" t="n">
        <v>0</v>
      </c>
    </row>
    <row r="32" s="598" customFormat="true" ht="38.25" hidden="false" customHeight="false" outlineLevel="0" collapsed="false">
      <c r="A32" s="462" t="s">
        <v>790</v>
      </c>
      <c r="B32" s="471" t="s">
        <v>1025</v>
      </c>
      <c r="C32" s="471" t="s">
        <v>637</v>
      </c>
      <c r="D32" s="471" t="s">
        <v>420</v>
      </c>
      <c r="E32" s="471" t="s">
        <v>791</v>
      </c>
      <c r="F32" s="471" t="s">
        <v>276</v>
      </c>
      <c r="G32" s="540" t="n">
        <f aca="false">G34+G35+G33</f>
        <v>1035.9</v>
      </c>
      <c r="H32" s="540" t="n">
        <f aca="false">H34+H35+H33</f>
        <v>17882.2</v>
      </c>
      <c r="I32" s="532" t="n">
        <f aca="false">I34+I35+I33</f>
        <v>17882.2</v>
      </c>
    </row>
    <row r="33" s="592" customFormat="true" ht="25.5" hidden="false" customHeight="false" outlineLevel="0" collapsed="false">
      <c r="A33" s="462" t="s">
        <v>794</v>
      </c>
      <c r="B33" s="471" t="s">
        <v>1025</v>
      </c>
      <c r="C33" s="471" t="s">
        <v>637</v>
      </c>
      <c r="D33" s="471" t="s">
        <v>420</v>
      </c>
      <c r="E33" s="471" t="s">
        <v>791</v>
      </c>
      <c r="F33" s="471" t="s">
        <v>667</v>
      </c>
      <c r="G33" s="540" t="n">
        <v>17882.2</v>
      </c>
      <c r="H33" s="540" t="n">
        <v>17882.2</v>
      </c>
      <c r="I33" s="532" t="n">
        <v>17882.2</v>
      </c>
    </row>
    <row r="34" s="592" customFormat="true" ht="38.25" hidden="false" customHeight="false" outlineLevel="0" collapsed="false">
      <c r="A34" s="462" t="s">
        <v>784</v>
      </c>
      <c r="B34" s="471" t="s">
        <v>1025</v>
      </c>
      <c r="C34" s="471" t="s">
        <v>637</v>
      </c>
      <c r="D34" s="471" t="s">
        <v>420</v>
      </c>
      <c r="E34" s="471" t="s">
        <v>791</v>
      </c>
      <c r="F34" s="471" t="s">
        <v>785</v>
      </c>
      <c r="G34" s="540" t="n">
        <v>-13200.3</v>
      </c>
      <c r="H34" s="540" t="n">
        <v>0</v>
      </c>
      <c r="I34" s="532" t="n">
        <v>0</v>
      </c>
    </row>
    <row r="35" s="592" customFormat="true" ht="38.25" hidden="false" customHeight="false" outlineLevel="0" collapsed="false">
      <c r="A35" s="462" t="s">
        <v>1030</v>
      </c>
      <c r="B35" s="471" t="s">
        <v>1025</v>
      </c>
      <c r="C35" s="471" t="s">
        <v>637</v>
      </c>
      <c r="D35" s="471" t="s">
        <v>420</v>
      </c>
      <c r="E35" s="471" t="s">
        <v>791</v>
      </c>
      <c r="F35" s="471" t="s">
        <v>787</v>
      </c>
      <c r="G35" s="540" t="n">
        <v>-3646</v>
      </c>
      <c r="H35" s="540" t="n">
        <v>0</v>
      </c>
      <c r="I35" s="532" t="n">
        <v>0</v>
      </c>
    </row>
    <row r="36" s="592" customFormat="true" ht="41.25" hidden="false" customHeight="true" outlineLevel="0" collapsed="false">
      <c r="A36" s="462" t="s">
        <v>792</v>
      </c>
      <c r="B36" s="471" t="s">
        <v>1025</v>
      </c>
      <c r="C36" s="471" t="s">
        <v>637</v>
      </c>
      <c r="D36" s="471" t="s">
        <v>420</v>
      </c>
      <c r="E36" s="471" t="s">
        <v>793</v>
      </c>
      <c r="F36" s="471" t="s">
        <v>276</v>
      </c>
      <c r="G36" s="540" t="n">
        <f aca="false">G37</f>
        <v>4596.5</v>
      </c>
      <c r="H36" s="540" t="n">
        <f aca="false">H37</f>
        <v>4596.5</v>
      </c>
      <c r="I36" s="532" t="n">
        <f aca="false">I37</f>
        <v>4596.5</v>
      </c>
    </row>
    <row r="37" s="592" customFormat="true" ht="25.5" hidden="false" customHeight="false" outlineLevel="0" collapsed="false">
      <c r="A37" s="462" t="s">
        <v>794</v>
      </c>
      <c r="B37" s="471" t="s">
        <v>1025</v>
      </c>
      <c r="C37" s="471" t="s">
        <v>637</v>
      </c>
      <c r="D37" s="471" t="s">
        <v>420</v>
      </c>
      <c r="E37" s="471" t="s">
        <v>793</v>
      </c>
      <c r="F37" s="471" t="s">
        <v>667</v>
      </c>
      <c r="G37" s="540" t="n">
        <v>4596.5</v>
      </c>
      <c r="H37" s="540" t="n">
        <v>4596.5</v>
      </c>
      <c r="I37" s="532" t="n">
        <v>4596.5</v>
      </c>
    </row>
    <row r="38" s="592" customFormat="true" ht="51" hidden="false" customHeight="false" outlineLevel="0" collapsed="false">
      <c r="A38" s="462" t="s">
        <v>795</v>
      </c>
      <c r="B38" s="471" t="s">
        <v>1025</v>
      </c>
      <c r="C38" s="471" t="s">
        <v>637</v>
      </c>
      <c r="D38" s="471" t="s">
        <v>420</v>
      </c>
      <c r="E38" s="471" t="s">
        <v>796</v>
      </c>
      <c r="F38" s="471" t="s">
        <v>276</v>
      </c>
      <c r="G38" s="540" t="n">
        <f aca="false">G40+G41+G39</f>
        <v>61.3000000000001</v>
      </c>
      <c r="H38" s="540" t="n">
        <f aca="false">H40+H41+H39</f>
        <v>937.6</v>
      </c>
      <c r="I38" s="532" t="n">
        <f aca="false">I40+I41+I39</f>
        <v>937.6</v>
      </c>
    </row>
    <row r="39" s="592" customFormat="true" ht="25.5" hidden="false" customHeight="false" outlineLevel="0" collapsed="false">
      <c r="A39" s="462" t="s">
        <v>794</v>
      </c>
      <c r="B39" s="471" t="s">
        <v>1025</v>
      </c>
      <c r="C39" s="471" t="s">
        <v>637</v>
      </c>
      <c r="D39" s="471" t="s">
        <v>420</v>
      </c>
      <c r="E39" s="471" t="s">
        <v>796</v>
      </c>
      <c r="F39" s="471" t="s">
        <v>667</v>
      </c>
      <c r="G39" s="540" t="n">
        <v>937.6</v>
      </c>
      <c r="H39" s="540" t="n">
        <v>937.6</v>
      </c>
      <c r="I39" s="532" t="n">
        <v>937.6</v>
      </c>
    </row>
    <row r="40" s="592" customFormat="true" ht="38.25" hidden="false" customHeight="false" outlineLevel="0" collapsed="false">
      <c r="A40" s="462" t="s">
        <v>784</v>
      </c>
      <c r="B40" s="471" t="s">
        <v>1025</v>
      </c>
      <c r="C40" s="471" t="s">
        <v>637</v>
      </c>
      <c r="D40" s="471" t="s">
        <v>420</v>
      </c>
      <c r="E40" s="471" t="s">
        <v>796</v>
      </c>
      <c r="F40" s="471" t="s">
        <v>785</v>
      </c>
      <c r="G40" s="540" t="n">
        <v>-806.3</v>
      </c>
      <c r="H40" s="540" t="n">
        <v>0</v>
      </c>
      <c r="I40" s="532" t="n">
        <v>0</v>
      </c>
    </row>
    <row r="41" s="592" customFormat="true" ht="38.25" hidden="false" customHeight="false" outlineLevel="0" collapsed="false">
      <c r="A41" s="462" t="s">
        <v>1030</v>
      </c>
      <c r="B41" s="471" t="s">
        <v>1025</v>
      </c>
      <c r="C41" s="471" t="s">
        <v>637</v>
      </c>
      <c r="D41" s="471" t="s">
        <v>420</v>
      </c>
      <c r="E41" s="471" t="s">
        <v>796</v>
      </c>
      <c r="F41" s="471" t="s">
        <v>787</v>
      </c>
      <c r="G41" s="540" t="n">
        <v>-70</v>
      </c>
      <c r="H41" s="540" t="n">
        <v>0</v>
      </c>
      <c r="I41" s="532" t="n">
        <v>0</v>
      </c>
    </row>
    <row r="42" s="592" customFormat="true" ht="51" hidden="false" customHeight="false" outlineLevel="0" collapsed="false">
      <c r="A42" s="473" t="s">
        <v>797</v>
      </c>
      <c r="B42" s="474" t="s">
        <v>1025</v>
      </c>
      <c r="C42" s="474" t="s">
        <v>637</v>
      </c>
      <c r="D42" s="474" t="s">
        <v>420</v>
      </c>
      <c r="E42" s="474" t="s">
        <v>798</v>
      </c>
      <c r="F42" s="474" t="s">
        <v>276</v>
      </c>
      <c r="G42" s="559" t="n">
        <f aca="false">G43</f>
        <v>1086.5</v>
      </c>
      <c r="H42" s="559" t="n">
        <f aca="false">H43</f>
        <v>1086.5</v>
      </c>
      <c r="I42" s="552" t="n">
        <f aca="false">I43</f>
        <v>1086.5</v>
      </c>
    </row>
    <row r="43" s="592" customFormat="true" ht="51" hidden="false" customHeight="false" outlineLevel="0" collapsed="false">
      <c r="A43" s="462" t="s">
        <v>799</v>
      </c>
      <c r="B43" s="471" t="s">
        <v>1025</v>
      </c>
      <c r="C43" s="471" t="s">
        <v>637</v>
      </c>
      <c r="D43" s="471" t="s">
        <v>420</v>
      </c>
      <c r="E43" s="471" t="s">
        <v>800</v>
      </c>
      <c r="F43" s="471" t="s">
        <v>276</v>
      </c>
      <c r="G43" s="540" t="n">
        <f aca="false">G44</f>
        <v>1086.5</v>
      </c>
      <c r="H43" s="540" t="n">
        <f aca="false">H44</f>
        <v>1086.5</v>
      </c>
      <c r="I43" s="532" t="n">
        <f aca="false">I44</f>
        <v>1086.5</v>
      </c>
    </row>
    <row r="44" s="592" customFormat="true" ht="25.5" hidden="false" customHeight="false" outlineLevel="0" collapsed="false">
      <c r="A44" s="462" t="s">
        <v>794</v>
      </c>
      <c r="B44" s="471" t="s">
        <v>1025</v>
      </c>
      <c r="C44" s="471" t="s">
        <v>637</v>
      </c>
      <c r="D44" s="471" t="s">
        <v>420</v>
      </c>
      <c r="E44" s="471" t="s">
        <v>800</v>
      </c>
      <c r="F44" s="471" t="s">
        <v>667</v>
      </c>
      <c r="G44" s="540" t="n">
        <v>1086.5</v>
      </c>
      <c r="H44" s="540" t="n">
        <v>1086.5</v>
      </c>
      <c r="I44" s="532" t="n">
        <v>1086.5</v>
      </c>
    </row>
    <row r="45" s="592" customFormat="true" ht="25.5" hidden="false" customHeight="false" outlineLevel="0" collapsed="false">
      <c r="A45" s="451" t="s">
        <v>807</v>
      </c>
      <c r="B45" s="452" t="s">
        <v>1025</v>
      </c>
      <c r="C45" s="452" t="s">
        <v>637</v>
      </c>
      <c r="D45" s="452" t="s">
        <v>420</v>
      </c>
      <c r="E45" s="452" t="s">
        <v>619</v>
      </c>
      <c r="F45" s="452" t="s">
        <v>276</v>
      </c>
      <c r="G45" s="536" t="n">
        <f aca="false">G46</f>
        <v>25007.68</v>
      </c>
      <c r="H45" s="536" t="n">
        <f aca="false">H46</f>
        <v>25007.68</v>
      </c>
      <c r="I45" s="537" t="n">
        <f aca="false">I46</f>
        <v>0</v>
      </c>
    </row>
    <row r="46" s="592" customFormat="true" ht="29.25" hidden="false" customHeight="true" outlineLevel="0" collapsed="false">
      <c r="A46" s="451" t="s">
        <v>808</v>
      </c>
      <c r="B46" s="452" t="s">
        <v>1025</v>
      </c>
      <c r="C46" s="452" t="s">
        <v>637</v>
      </c>
      <c r="D46" s="452" t="s">
        <v>420</v>
      </c>
      <c r="E46" s="452" t="s">
        <v>809</v>
      </c>
      <c r="F46" s="452" t="s">
        <v>276</v>
      </c>
      <c r="G46" s="536" t="n">
        <f aca="false">G47</f>
        <v>25007.68</v>
      </c>
      <c r="H46" s="536" t="n">
        <f aca="false">H47</f>
        <v>25007.68</v>
      </c>
      <c r="I46" s="537" t="n">
        <f aca="false">I47</f>
        <v>0</v>
      </c>
    </row>
    <row r="47" s="592" customFormat="true" ht="38.25" hidden="false" customHeight="false" outlineLevel="0" collapsed="false">
      <c r="A47" s="451" t="s">
        <v>810</v>
      </c>
      <c r="B47" s="452" t="s">
        <v>1025</v>
      </c>
      <c r="C47" s="452" t="s">
        <v>637</v>
      </c>
      <c r="D47" s="452" t="s">
        <v>420</v>
      </c>
      <c r="E47" s="452" t="s">
        <v>811</v>
      </c>
      <c r="F47" s="452" t="s">
        <v>276</v>
      </c>
      <c r="G47" s="536" t="n">
        <f aca="false">G48</f>
        <v>25007.68</v>
      </c>
      <c r="H47" s="536" t="n">
        <f aca="false">H48</f>
        <v>25007.68</v>
      </c>
      <c r="I47" s="537" t="n">
        <f aca="false">I48</f>
        <v>0</v>
      </c>
    </row>
    <row r="48" s="592" customFormat="true" ht="102.75" hidden="false" customHeight="false" outlineLevel="0" collapsed="false">
      <c r="A48" s="455" t="s">
        <v>812</v>
      </c>
      <c r="B48" s="456" t="s">
        <v>1025</v>
      </c>
      <c r="C48" s="456" t="s">
        <v>637</v>
      </c>
      <c r="D48" s="456" t="s">
        <v>420</v>
      </c>
      <c r="E48" s="456" t="s">
        <v>813</v>
      </c>
      <c r="F48" s="456" t="s">
        <v>276</v>
      </c>
      <c r="G48" s="538" t="n">
        <f aca="false">G49+G50</f>
        <v>25007.68</v>
      </c>
      <c r="H48" s="538" t="n">
        <f aca="false">H49+H50</f>
        <v>25007.68</v>
      </c>
      <c r="I48" s="539" t="n">
        <f aca="false">I49+I50</f>
        <v>0</v>
      </c>
      <c r="K48" s="593"/>
      <c r="L48" s="593"/>
    </row>
    <row r="49" s="592" customFormat="true" ht="39" hidden="false" customHeight="false" outlineLevel="0" collapsed="false">
      <c r="A49" s="455" t="s">
        <v>1008</v>
      </c>
      <c r="B49" s="456" t="s">
        <v>1025</v>
      </c>
      <c r="C49" s="456" t="s">
        <v>637</v>
      </c>
      <c r="D49" s="456" t="s">
        <v>420</v>
      </c>
      <c r="E49" s="456" t="s">
        <v>813</v>
      </c>
      <c r="F49" s="456" t="s">
        <v>667</v>
      </c>
      <c r="G49" s="538" t="n">
        <v>1250.38</v>
      </c>
      <c r="H49" s="538" t="n">
        <v>1250.38</v>
      </c>
      <c r="I49" s="539" t="n">
        <v>0</v>
      </c>
    </row>
    <row r="50" s="592" customFormat="true" ht="39" hidden="false" customHeight="false" outlineLevel="0" collapsed="false">
      <c r="A50" s="455" t="s">
        <v>1009</v>
      </c>
      <c r="B50" s="456" t="s">
        <v>1025</v>
      </c>
      <c r="C50" s="456" t="s">
        <v>637</v>
      </c>
      <c r="D50" s="456" t="s">
        <v>420</v>
      </c>
      <c r="E50" s="456" t="s">
        <v>813</v>
      </c>
      <c r="F50" s="456" t="s">
        <v>667</v>
      </c>
      <c r="G50" s="538" t="n">
        <f aca="false">25851.842-2094.542</f>
        <v>23757.3</v>
      </c>
      <c r="H50" s="538" t="n">
        <f aca="false">25851.842-2094.542</f>
        <v>23757.3</v>
      </c>
      <c r="I50" s="539" t="n">
        <v>0</v>
      </c>
      <c r="K50" s="593"/>
    </row>
    <row r="51" s="592" customFormat="true" ht="15.75" hidden="false" customHeight="false" outlineLevel="0" collapsed="false">
      <c r="A51" s="473" t="s">
        <v>504</v>
      </c>
      <c r="B51" s="474" t="s">
        <v>1025</v>
      </c>
      <c r="C51" s="474" t="s">
        <v>637</v>
      </c>
      <c r="D51" s="474" t="s">
        <v>422</v>
      </c>
      <c r="E51" s="474" t="s">
        <v>1026</v>
      </c>
      <c r="F51" s="474" t="s">
        <v>276</v>
      </c>
      <c r="G51" s="559" t="n">
        <f aca="false">G52+G92</f>
        <v>88636.662</v>
      </c>
      <c r="H51" s="559" t="n">
        <f aca="false">H52+H92</f>
        <v>347487.132</v>
      </c>
      <c r="I51" s="552" t="n">
        <f aca="false">I52+I92</f>
        <v>186609.84</v>
      </c>
    </row>
    <row r="52" s="592" customFormat="true" ht="25.5" hidden="false" customHeight="false" outlineLevel="0" collapsed="false">
      <c r="A52" s="473" t="s">
        <v>425</v>
      </c>
      <c r="B52" s="474" t="s">
        <v>1025</v>
      </c>
      <c r="C52" s="474" t="s">
        <v>637</v>
      </c>
      <c r="D52" s="474" t="s">
        <v>422</v>
      </c>
      <c r="E52" s="474" t="s">
        <v>646</v>
      </c>
      <c r="F52" s="474" t="s">
        <v>276</v>
      </c>
      <c r="G52" s="559" t="n">
        <f aca="false">G53</f>
        <v>83901.612</v>
      </c>
      <c r="H52" s="559" t="n">
        <f aca="false">H53</f>
        <v>342752.082</v>
      </c>
      <c r="I52" s="552" t="n">
        <f aca="false">I53</f>
        <v>186609.84</v>
      </c>
    </row>
    <row r="53" s="592" customFormat="true" ht="25.5" hidden="false" customHeight="false" outlineLevel="0" collapsed="false">
      <c r="A53" s="473" t="s">
        <v>769</v>
      </c>
      <c r="B53" s="474" t="s">
        <v>1025</v>
      </c>
      <c r="C53" s="474" t="s">
        <v>637</v>
      </c>
      <c r="D53" s="474" t="s">
        <v>422</v>
      </c>
      <c r="E53" s="474" t="s">
        <v>770</v>
      </c>
      <c r="F53" s="474" t="s">
        <v>276</v>
      </c>
      <c r="G53" s="559" t="n">
        <f aca="false">G54+G82</f>
        <v>83901.612</v>
      </c>
      <c r="H53" s="559" t="n">
        <f aca="false">H54+H82</f>
        <v>342752.082</v>
      </c>
      <c r="I53" s="552" t="n">
        <f aca="false">I54+I82</f>
        <v>186609.84</v>
      </c>
    </row>
    <row r="54" s="592" customFormat="true" ht="42" hidden="false" customHeight="true" outlineLevel="0" collapsed="false">
      <c r="A54" s="473" t="s">
        <v>814</v>
      </c>
      <c r="B54" s="474" t="s">
        <v>1025</v>
      </c>
      <c r="C54" s="474" t="s">
        <v>637</v>
      </c>
      <c r="D54" s="474" t="s">
        <v>422</v>
      </c>
      <c r="E54" s="474" t="s">
        <v>815</v>
      </c>
      <c r="F54" s="474" t="s">
        <v>276</v>
      </c>
      <c r="G54" s="559" t="n">
        <f aca="false">G58+G63+G66+G69+G72+G75+G79+G55+G61</f>
        <v>-12232.07</v>
      </c>
      <c r="H54" s="559" t="n">
        <f aca="false">H58+H63+H66+H69+H72+H75+H79+H55+H61</f>
        <v>245489.8</v>
      </c>
      <c r="I54" s="552" t="n">
        <f aca="false">I58+I63+I66+I69+I72+I75+I79+I55+I61</f>
        <v>184349</v>
      </c>
    </row>
    <row r="55" s="592" customFormat="true" ht="89.25" hidden="false" customHeight="false" outlineLevel="0" collapsed="false">
      <c r="A55" s="462" t="s">
        <v>1032</v>
      </c>
      <c r="B55" s="471" t="s">
        <v>1025</v>
      </c>
      <c r="C55" s="471" t="s">
        <v>637</v>
      </c>
      <c r="D55" s="471" t="s">
        <v>422</v>
      </c>
      <c r="E55" s="471" t="s">
        <v>817</v>
      </c>
      <c r="F55" s="471" t="s">
        <v>276</v>
      </c>
      <c r="G55" s="540" t="n">
        <f aca="false">G57+G56</f>
        <v>-14550.6</v>
      </c>
      <c r="H55" s="540" t="n">
        <f aca="false">H57+H56</f>
        <v>5772.2</v>
      </c>
      <c r="I55" s="532" t="n">
        <f aca="false">I57+I56</f>
        <v>26260.2</v>
      </c>
    </row>
    <row r="56" s="592" customFormat="true" ht="25.5" hidden="false" customHeight="false" outlineLevel="0" collapsed="false">
      <c r="A56" s="462" t="s">
        <v>775</v>
      </c>
      <c r="B56" s="471" t="s">
        <v>1025</v>
      </c>
      <c r="C56" s="471" t="s">
        <v>637</v>
      </c>
      <c r="D56" s="471" t="s">
        <v>422</v>
      </c>
      <c r="E56" s="471" t="s">
        <v>817</v>
      </c>
      <c r="F56" s="471" t="s">
        <v>667</v>
      </c>
      <c r="G56" s="540" t="n">
        <f aca="false">23260.2-20488</f>
        <v>2772.2</v>
      </c>
      <c r="H56" s="540" t="n">
        <f aca="false">26260.2-20488</f>
        <v>5772.2</v>
      </c>
      <c r="I56" s="532" t="n">
        <v>26260.2</v>
      </c>
    </row>
    <row r="57" s="592" customFormat="true" ht="43.5" hidden="false" customHeight="true" outlineLevel="0" collapsed="false">
      <c r="A57" s="462" t="s">
        <v>818</v>
      </c>
      <c r="B57" s="471" t="s">
        <v>1025</v>
      </c>
      <c r="C57" s="471" t="s">
        <v>637</v>
      </c>
      <c r="D57" s="471" t="s">
        <v>422</v>
      </c>
      <c r="E57" s="471" t="s">
        <v>817</v>
      </c>
      <c r="F57" s="471" t="s">
        <v>785</v>
      </c>
      <c r="G57" s="540" t="n">
        <f aca="false">12555.76-7851.06+500-4735.05-17792.45</f>
        <v>-17322.8</v>
      </c>
      <c r="H57" s="540" t="n">
        <f aca="false">17322.8+12555.76-7851.06+500-4735.05-17792.45</f>
        <v>0</v>
      </c>
      <c r="I57" s="532" t="n">
        <f aca="false">17322.8+12555.76-7851.06+500-4735.05-17792.45</f>
        <v>0</v>
      </c>
    </row>
    <row r="58" s="592" customFormat="true" ht="51" hidden="false" customHeight="false" outlineLevel="0" collapsed="false">
      <c r="A58" s="462" t="s">
        <v>819</v>
      </c>
      <c r="B58" s="471" t="s">
        <v>1025</v>
      </c>
      <c r="C58" s="471" t="s">
        <v>637</v>
      </c>
      <c r="D58" s="471" t="s">
        <v>422</v>
      </c>
      <c r="E58" s="471" t="s">
        <v>820</v>
      </c>
      <c r="F58" s="471" t="s">
        <v>276</v>
      </c>
      <c r="G58" s="540" t="n">
        <f aca="false">G59+G60</f>
        <v>-408.5</v>
      </c>
      <c r="H58" s="540" t="n">
        <f aca="false">H59+H60</f>
        <v>9992.8</v>
      </c>
      <c r="I58" s="532" t="n">
        <f aca="false">I59+I60</f>
        <v>9992.8</v>
      </c>
    </row>
    <row r="59" s="592" customFormat="true" ht="27.75" hidden="false" customHeight="true" outlineLevel="0" collapsed="false">
      <c r="A59" s="462" t="s">
        <v>775</v>
      </c>
      <c r="B59" s="471" t="s">
        <v>1025</v>
      </c>
      <c r="C59" s="471" t="s">
        <v>637</v>
      </c>
      <c r="D59" s="471" t="s">
        <v>422</v>
      </c>
      <c r="E59" s="471" t="s">
        <v>820</v>
      </c>
      <c r="F59" s="471" t="s">
        <v>667</v>
      </c>
      <c r="G59" s="540" t="n">
        <f aca="false">13805.6-3812.8</f>
        <v>9992.8</v>
      </c>
      <c r="H59" s="540" t="n">
        <f aca="false">13805.6-3812.8</f>
        <v>9992.8</v>
      </c>
      <c r="I59" s="532" t="n">
        <f aca="false">13805.6-3812.8</f>
        <v>9992.8</v>
      </c>
    </row>
    <row r="60" s="592" customFormat="true" ht="38.25" hidden="false" customHeight="false" outlineLevel="0" collapsed="false">
      <c r="A60" s="462" t="s">
        <v>818</v>
      </c>
      <c r="B60" s="471" t="s">
        <v>1025</v>
      </c>
      <c r="C60" s="471" t="s">
        <v>637</v>
      </c>
      <c r="D60" s="471" t="s">
        <v>422</v>
      </c>
      <c r="E60" s="471" t="s">
        <v>820</v>
      </c>
      <c r="F60" s="471" t="s">
        <v>785</v>
      </c>
      <c r="G60" s="540" t="n">
        <v>-10401.3</v>
      </c>
      <c r="H60" s="540" t="n">
        <v>0</v>
      </c>
      <c r="I60" s="532" t="n">
        <v>0</v>
      </c>
    </row>
    <row r="61" s="592" customFormat="true" ht="51" hidden="false" customHeight="false" outlineLevel="0" collapsed="false">
      <c r="A61" s="462" t="s">
        <v>821</v>
      </c>
      <c r="B61" s="471" t="s">
        <v>1025</v>
      </c>
      <c r="C61" s="471" t="s">
        <v>637</v>
      </c>
      <c r="D61" s="471" t="s">
        <v>422</v>
      </c>
      <c r="E61" s="471" t="s">
        <v>822</v>
      </c>
      <c r="F61" s="471" t="s">
        <v>276</v>
      </c>
      <c r="G61" s="540" t="n">
        <f aca="false">G62</f>
        <v>3812.8</v>
      </c>
      <c r="H61" s="540" t="n">
        <f aca="false">H62</f>
        <v>3812.8</v>
      </c>
      <c r="I61" s="532" t="n">
        <f aca="false">I62</f>
        <v>3812.8</v>
      </c>
    </row>
    <row r="62" s="592" customFormat="true" ht="25.5" hidden="false" customHeight="false" outlineLevel="0" collapsed="false">
      <c r="A62" s="462" t="s">
        <v>775</v>
      </c>
      <c r="B62" s="471" t="s">
        <v>1025</v>
      </c>
      <c r="C62" s="471" t="s">
        <v>637</v>
      </c>
      <c r="D62" s="471" t="s">
        <v>422</v>
      </c>
      <c r="E62" s="471" t="s">
        <v>822</v>
      </c>
      <c r="F62" s="471" t="s">
        <v>667</v>
      </c>
      <c r="G62" s="540" t="n">
        <v>3812.8</v>
      </c>
      <c r="H62" s="540" t="n">
        <v>3812.8</v>
      </c>
      <c r="I62" s="532" t="n">
        <v>3812.8</v>
      </c>
    </row>
    <row r="63" s="592" customFormat="true" ht="25.5" hidden="false" customHeight="false" outlineLevel="0" collapsed="false">
      <c r="A63" s="462" t="s">
        <v>823</v>
      </c>
      <c r="B63" s="471" t="s">
        <v>1025</v>
      </c>
      <c r="C63" s="471" t="s">
        <v>637</v>
      </c>
      <c r="D63" s="471" t="s">
        <v>422</v>
      </c>
      <c r="E63" s="471" t="s">
        <v>824</v>
      </c>
      <c r="F63" s="471" t="s">
        <v>276</v>
      </c>
      <c r="G63" s="540" t="n">
        <f aca="false">G65+G64</f>
        <v>-2917.6</v>
      </c>
      <c r="H63" s="540" t="n">
        <f aca="false">H65+H64</f>
        <v>21362.8</v>
      </c>
      <c r="I63" s="532" t="n">
        <f aca="false">I65+I64</f>
        <v>21362.8</v>
      </c>
    </row>
    <row r="64" s="592" customFormat="true" ht="25.5" hidden="false" customHeight="false" outlineLevel="0" collapsed="false">
      <c r="A64" s="462" t="s">
        <v>775</v>
      </c>
      <c r="B64" s="471" t="s">
        <v>1025</v>
      </c>
      <c r="C64" s="471" t="s">
        <v>637</v>
      </c>
      <c r="D64" s="471" t="s">
        <v>422</v>
      </c>
      <c r="E64" s="471" t="s">
        <v>824</v>
      </c>
      <c r="F64" s="471" t="s">
        <v>667</v>
      </c>
      <c r="G64" s="540" t="n">
        <f aca="false">27362.8-6000</f>
        <v>21362.8</v>
      </c>
      <c r="H64" s="540" t="n">
        <f aca="false">27362.8-6000</f>
        <v>21362.8</v>
      </c>
      <c r="I64" s="532" t="n">
        <f aca="false">27362.8-6000</f>
        <v>21362.8</v>
      </c>
    </row>
    <row r="65" s="592" customFormat="true" ht="38.25" hidden="false" customHeight="false" outlineLevel="0" collapsed="false">
      <c r="A65" s="462" t="s">
        <v>818</v>
      </c>
      <c r="B65" s="471" t="s">
        <v>1025</v>
      </c>
      <c r="C65" s="471" t="s">
        <v>637</v>
      </c>
      <c r="D65" s="471" t="s">
        <v>422</v>
      </c>
      <c r="E65" s="471" t="s">
        <v>824</v>
      </c>
      <c r="F65" s="471" t="s">
        <v>785</v>
      </c>
      <c r="G65" s="540" t="n">
        <v>-24280.4</v>
      </c>
      <c r="H65" s="540" t="n">
        <v>0</v>
      </c>
      <c r="I65" s="532" t="n">
        <v>0</v>
      </c>
    </row>
    <row r="66" s="592" customFormat="true" ht="51" hidden="false" customHeight="false" outlineLevel="0" collapsed="false">
      <c r="A66" s="462" t="s">
        <v>825</v>
      </c>
      <c r="B66" s="471" t="s">
        <v>1025</v>
      </c>
      <c r="C66" s="471" t="s">
        <v>637</v>
      </c>
      <c r="D66" s="471" t="s">
        <v>422</v>
      </c>
      <c r="E66" s="471" t="s">
        <v>826</v>
      </c>
      <c r="F66" s="471" t="s">
        <v>276</v>
      </c>
      <c r="G66" s="540" t="n">
        <f aca="false">G68+G67</f>
        <v>1378.9</v>
      </c>
      <c r="H66" s="540" t="n">
        <f aca="false">H68+H67</f>
        <v>8462.9</v>
      </c>
      <c r="I66" s="532" t="n">
        <f aca="false">I68+I67</f>
        <v>8462.9</v>
      </c>
    </row>
    <row r="67" s="592" customFormat="true" ht="25.5" hidden="false" customHeight="false" outlineLevel="0" collapsed="false">
      <c r="A67" s="462" t="s">
        <v>775</v>
      </c>
      <c r="B67" s="471" t="s">
        <v>1025</v>
      </c>
      <c r="C67" s="471" t="s">
        <v>637</v>
      </c>
      <c r="D67" s="471" t="s">
        <v>422</v>
      </c>
      <c r="E67" s="471" t="s">
        <v>826</v>
      </c>
      <c r="F67" s="471" t="s">
        <v>667</v>
      </c>
      <c r="G67" s="540" t="n">
        <v>8462.9</v>
      </c>
      <c r="H67" s="540" t="n">
        <v>8462.9</v>
      </c>
      <c r="I67" s="532" t="n">
        <v>8462.9</v>
      </c>
    </row>
    <row r="68" s="592" customFormat="true" ht="38.25" hidden="false" customHeight="false" outlineLevel="0" collapsed="false">
      <c r="A68" s="462" t="s">
        <v>818</v>
      </c>
      <c r="B68" s="471" t="s">
        <v>1025</v>
      </c>
      <c r="C68" s="471" t="s">
        <v>637</v>
      </c>
      <c r="D68" s="471" t="s">
        <v>422</v>
      </c>
      <c r="E68" s="471" t="s">
        <v>826</v>
      </c>
      <c r="F68" s="471" t="s">
        <v>785</v>
      </c>
      <c r="G68" s="540" t="n">
        <v>-7084</v>
      </c>
      <c r="H68" s="540" t="n">
        <v>0</v>
      </c>
      <c r="I68" s="532" t="n">
        <v>0</v>
      </c>
    </row>
    <row r="69" s="592" customFormat="true" ht="153" hidden="false" customHeight="false" outlineLevel="0" collapsed="false">
      <c r="A69" s="462" t="s">
        <v>678</v>
      </c>
      <c r="B69" s="471" t="s">
        <v>1025</v>
      </c>
      <c r="C69" s="471" t="s">
        <v>637</v>
      </c>
      <c r="D69" s="471" t="s">
        <v>422</v>
      </c>
      <c r="E69" s="471" t="s">
        <v>827</v>
      </c>
      <c r="F69" s="471" t="s">
        <v>276</v>
      </c>
      <c r="G69" s="540" t="n">
        <f aca="false">G71+G70</f>
        <v>10840.33</v>
      </c>
      <c r="H69" s="540" t="n">
        <f aca="false">H71+H70</f>
        <v>175356.7</v>
      </c>
      <c r="I69" s="532" t="n">
        <f aca="false">I71+I70</f>
        <v>93727.9</v>
      </c>
    </row>
    <row r="70" s="592" customFormat="true" ht="25.5" hidden="false" customHeight="false" outlineLevel="0" collapsed="false">
      <c r="A70" s="462" t="s">
        <v>775</v>
      </c>
      <c r="B70" s="471" t="s">
        <v>1025</v>
      </c>
      <c r="C70" s="471" t="s">
        <v>637</v>
      </c>
      <c r="D70" s="471" t="s">
        <v>422</v>
      </c>
      <c r="E70" s="471" t="s">
        <v>827</v>
      </c>
      <c r="F70" s="471" t="s">
        <v>667</v>
      </c>
      <c r="G70" s="540" t="n">
        <v>175356.7</v>
      </c>
      <c r="H70" s="540" t="n">
        <v>175356.7</v>
      </c>
      <c r="I70" s="532" t="n">
        <v>93727.9</v>
      </c>
    </row>
    <row r="71" s="592" customFormat="true" ht="38.25" hidden="false" customHeight="false" outlineLevel="0" collapsed="false">
      <c r="A71" s="462" t="s">
        <v>818</v>
      </c>
      <c r="B71" s="471" t="s">
        <v>1025</v>
      </c>
      <c r="C71" s="471" t="s">
        <v>637</v>
      </c>
      <c r="D71" s="471" t="s">
        <v>422</v>
      </c>
      <c r="E71" s="471" t="s">
        <v>827</v>
      </c>
      <c r="F71" s="471" t="s">
        <v>785</v>
      </c>
      <c r="G71" s="540" t="n">
        <v>-164516.37</v>
      </c>
      <c r="H71" s="540" t="n">
        <v>0</v>
      </c>
      <c r="I71" s="532" t="n">
        <v>0</v>
      </c>
    </row>
    <row r="72" s="592" customFormat="true" ht="63.75" hidden="false" customHeight="false" outlineLevel="0" collapsed="false">
      <c r="A72" s="462" t="s">
        <v>828</v>
      </c>
      <c r="B72" s="471" t="s">
        <v>1025</v>
      </c>
      <c r="C72" s="471" t="s">
        <v>637</v>
      </c>
      <c r="D72" s="471" t="s">
        <v>422</v>
      </c>
      <c r="E72" s="471" t="s">
        <v>826</v>
      </c>
      <c r="F72" s="471" t="s">
        <v>276</v>
      </c>
      <c r="G72" s="540" t="n">
        <f aca="false">G73+G74</f>
        <v>1325.2</v>
      </c>
      <c r="H72" s="540" t="n">
        <f aca="false">H73+H74</f>
        <v>3251.4</v>
      </c>
      <c r="I72" s="532" t="n">
        <f aca="false">I73+I74</f>
        <v>3251.4</v>
      </c>
    </row>
    <row r="73" s="592" customFormat="true" ht="25.5" hidden="false" customHeight="false" outlineLevel="0" collapsed="false">
      <c r="A73" s="462" t="s">
        <v>775</v>
      </c>
      <c r="B73" s="471" t="s">
        <v>1025</v>
      </c>
      <c r="C73" s="471" t="s">
        <v>637</v>
      </c>
      <c r="D73" s="471" t="s">
        <v>422</v>
      </c>
      <c r="E73" s="471" t="s">
        <v>826</v>
      </c>
      <c r="F73" s="471" t="s">
        <v>667</v>
      </c>
      <c r="G73" s="540" t="n">
        <v>3251.4</v>
      </c>
      <c r="H73" s="540" t="n">
        <v>3251.4</v>
      </c>
      <c r="I73" s="532" t="n">
        <v>3251.4</v>
      </c>
    </row>
    <row r="74" s="592" customFormat="true" ht="38.25" hidden="false" customHeight="false" outlineLevel="0" collapsed="false">
      <c r="A74" s="462" t="s">
        <v>818</v>
      </c>
      <c r="B74" s="471" t="s">
        <v>1025</v>
      </c>
      <c r="C74" s="471" t="s">
        <v>637</v>
      </c>
      <c r="D74" s="471" t="s">
        <v>422</v>
      </c>
      <c r="E74" s="471" t="s">
        <v>826</v>
      </c>
      <c r="F74" s="471" t="s">
        <v>785</v>
      </c>
      <c r="G74" s="540" t="n">
        <v>-1926.2</v>
      </c>
      <c r="H74" s="540" t="n">
        <v>0</v>
      </c>
      <c r="I74" s="532" t="n">
        <v>0</v>
      </c>
    </row>
    <row r="75" s="592" customFormat="true" ht="76.5" hidden="false" customHeight="false" outlineLevel="0" collapsed="false">
      <c r="A75" s="462" t="s">
        <v>829</v>
      </c>
      <c r="B75" s="471" t="s">
        <v>1025</v>
      </c>
      <c r="C75" s="471" t="s">
        <v>637</v>
      </c>
      <c r="D75" s="471" t="s">
        <v>422</v>
      </c>
      <c r="E75" s="471" t="s">
        <v>830</v>
      </c>
      <c r="F75" s="471" t="s">
        <v>276</v>
      </c>
      <c r="G75" s="540" t="n">
        <f aca="false">G77+G78+G76</f>
        <v>-1066.25</v>
      </c>
      <c r="H75" s="540" t="n">
        <f aca="false">H77+H78+H76</f>
        <v>1055.05</v>
      </c>
      <c r="I75" s="532" t="n">
        <f aca="false">I77+I78+I76</f>
        <v>1055.05</v>
      </c>
    </row>
    <row r="76" s="592" customFormat="true" ht="25.5" hidden="false" customHeight="false" outlineLevel="0" collapsed="false">
      <c r="A76" s="462" t="s">
        <v>775</v>
      </c>
      <c r="B76" s="471" t="s">
        <v>1025</v>
      </c>
      <c r="C76" s="471" t="s">
        <v>637</v>
      </c>
      <c r="D76" s="471" t="s">
        <v>422</v>
      </c>
      <c r="E76" s="471" t="s">
        <v>830</v>
      </c>
      <c r="F76" s="471" t="s">
        <v>667</v>
      </c>
      <c r="G76" s="540" t="n">
        <v>1002.3</v>
      </c>
      <c r="H76" s="540" t="n">
        <v>1002.3</v>
      </c>
      <c r="I76" s="532" t="n">
        <v>1002.3</v>
      </c>
    </row>
    <row r="77" s="592" customFormat="true" ht="38.25" hidden="false" customHeight="false" outlineLevel="0" collapsed="false">
      <c r="A77" s="462" t="s">
        <v>818</v>
      </c>
      <c r="B77" s="471" t="s">
        <v>1025</v>
      </c>
      <c r="C77" s="471" t="s">
        <v>637</v>
      </c>
      <c r="D77" s="471" t="s">
        <v>422</v>
      </c>
      <c r="E77" s="471" t="s">
        <v>830</v>
      </c>
      <c r="F77" s="471" t="s">
        <v>785</v>
      </c>
      <c r="G77" s="540" t="n">
        <v>-2121.3</v>
      </c>
      <c r="H77" s="540" t="n">
        <v>0</v>
      </c>
      <c r="I77" s="532" t="n">
        <v>0</v>
      </c>
    </row>
    <row r="78" s="592" customFormat="true" ht="25.5" hidden="false" customHeight="false" outlineLevel="0" collapsed="false">
      <c r="A78" s="462" t="s">
        <v>1033</v>
      </c>
      <c r="B78" s="471" t="s">
        <v>1025</v>
      </c>
      <c r="C78" s="471" t="s">
        <v>637</v>
      </c>
      <c r="D78" s="471" t="s">
        <v>422</v>
      </c>
      <c r="E78" s="471" t="s">
        <v>830</v>
      </c>
      <c r="F78" s="471" t="s">
        <v>667</v>
      </c>
      <c r="G78" s="540" t="n">
        <v>52.75</v>
      </c>
      <c r="H78" s="540" t="n">
        <v>52.75</v>
      </c>
      <c r="I78" s="532" t="n">
        <v>52.75</v>
      </c>
    </row>
    <row r="79" s="592" customFormat="true" ht="89.25" hidden="false" customHeight="false" outlineLevel="0" collapsed="false">
      <c r="A79" s="462" t="s">
        <v>780</v>
      </c>
      <c r="B79" s="471" t="s">
        <v>1025</v>
      </c>
      <c r="C79" s="471" t="s">
        <v>637</v>
      </c>
      <c r="D79" s="471" t="s">
        <v>422</v>
      </c>
      <c r="E79" s="471" t="s">
        <v>831</v>
      </c>
      <c r="F79" s="471" t="s">
        <v>276</v>
      </c>
      <c r="G79" s="540" t="n">
        <f aca="false">G81+G80</f>
        <v>-10646.35</v>
      </c>
      <c r="H79" s="540" t="n">
        <f aca="false">H81+H80</f>
        <v>16423.15</v>
      </c>
      <c r="I79" s="532" t="n">
        <f aca="false">I81+I80</f>
        <v>16423.15</v>
      </c>
    </row>
    <row r="80" s="592" customFormat="true" ht="25.5" hidden="false" customHeight="false" outlineLevel="0" collapsed="false">
      <c r="A80" s="462" t="s">
        <v>775</v>
      </c>
      <c r="B80" s="471" t="s">
        <v>1025</v>
      </c>
      <c r="C80" s="471" t="s">
        <v>637</v>
      </c>
      <c r="D80" s="471" t="s">
        <v>422</v>
      </c>
      <c r="E80" s="471" t="s">
        <v>831</v>
      </c>
      <c r="F80" s="471" t="s">
        <v>667</v>
      </c>
      <c r="G80" s="540" t="n">
        <v>16423.15</v>
      </c>
      <c r="H80" s="540" t="n">
        <v>16423.15</v>
      </c>
      <c r="I80" s="532" t="n">
        <v>16423.15</v>
      </c>
    </row>
    <row r="81" s="592" customFormat="true" ht="38.25" hidden="false" customHeight="false" outlineLevel="0" collapsed="false">
      <c r="A81" s="462" t="s">
        <v>818</v>
      </c>
      <c r="B81" s="471" t="s">
        <v>1025</v>
      </c>
      <c r="C81" s="471" t="s">
        <v>637</v>
      </c>
      <c r="D81" s="471" t="s">
        <v>422</v>
      </c>
      <c r="E81" s="471" t="s">
        <v>831</v>
      </c>
      <c r="F81" s="471" t="s">
        <v>785</v>
      </c>
      <c r="G81" s="540" t="n">
        <v>-27069.5</v>
      </c>
      <c r="H81" s="540" t="n">
        <v>0</v>
      </c>
      <c r="I81" s="532" t="n">
        <v>0</v>
      </c>
    </row>
    <row r="82" s="592" customFormat="true" ht="51" hidden="false" customHeight="false" outlineLevel="0" collapsed="false">
      <c r="A82" s="473" t="s">
        <v>832</v>
      </c>
      <c r="B82" s="474" t="s">
        <v>1025</v>
      </c>
      <c r="C82" s="474" t="s">
        <v>637</v>
      </c>
      <c r="D82" s="474" t="s">
        <v>422</v>
      </c>
      <c r="E82" s="474" t="s">
        <v>833</v>
      </c>
      <c r="F82" s="474" t="s">
        <v>276</v>
      </c>
      <c r="G82" s="559" t="n">
        <f aca="false">G83+G89+G86</f>
        <v>96133.682</v>
      </c>
      <c r="H82" s="559" t="n">
        <f aca="false">H83+H89+H86</f>
        <v>97262.282</v>
      </c>
      <c r="I82" s="552" t="n">
        <f aca="false">I83+I89+I86</f>
        <v>2260.84</v>
      </c>
      <c r="K82" s="593"/>
      <c r="L82" s="593"/>
    </row>
    <row r="83" s="592" customFormat="true" ht="51" hidden="false" customHeight="false" outlineLevel="0" collapsed="false">
      <c r="A83" s="462" t="s">
        <v>834</v>
      </c>
      <c r="B83" s="471" t="s">
        <v>1025</v>
      </c>
      <c r="C83" s="471" t="s">
        <v>637</v>
      </c>
      <c r="D83" s="471" t="s">
        <v>422</v>
      </c>
      <c r="E83" s="471" t="s">
        <v>835</v>
      </c>
      <c r="F83" s="471" t="s">
        <v>276</v>
      </c>
      <c r="G83" s="540" t="n">
        <f aca="false">G85+G84</f>
        <v>-528.6</v>
      </c>
      <c r="H83" s="540" t="n">
        <f aca="false">H85+H84</f>
        <v>600</v>
      </c>
      <c r="I83" s="532" t="n">
        <f aca="false">I85+I84</f>
        <v>600</v>
      </c>
    </row>
    <row r="84" s="592" customFormat="true" ht="25.5" hidden="false" customHeight="false" outlineLevel="0" collapsed="false">
      <c r="A84" s="462" t="s">
        <v>775</v>
      </c>
      <c r="B84" s="471" t="s">
        <v>1025</v>
      </c>
      <c r="C84" s="471" t="s">
        <v>637</v>
      </c>
      <c r="D84" s="471" t="s">
        <v>422</v>
      </c>
      <c r="E84" s="471" t="s">
        <v>835</v>
      </c>
      <c r="F84" s="471" t="s">
        <v>667</v>
      </c>
      <c r="G84" s="540" t="n">
        <v>600</v>
      </c>
      <c r="H84" s="540" t="n">
        <v>600</v>
      </c>
      <c r="I84" s="532" t="n">
        <v>600</v>
      </c>
    </row>
    <row r="85" s="592" customFormat="true" ht="18" hidden="false" customHeight="true" outlineLevel="0" collapsed="false">
      <c r="A85" s="462" t="s">
        <v>1034</v>
      </c>
      <c r="B85" s="471" t="s">
        <v>1025</v>
      </c>
      <c r="C85" s="471" t="s">
        <v>637</v>
      </c>
      <c r="D85" s="471" t="s">
        <v>422</v>
      </c>
      <c r="E85" s="471" t="s">
        <v>835</v>
      </c>
      <c r="F85" s="471" t="s">
        <v>907</v>
      </c>
      <c r="G85" s="540" t="n">
        <v>-1128.6</v>
      </c>
      <c r="H85" s="540" t="n">
        <v>0</v>
      </c>
      <c r="I85" s="532" t="n">
        <v>0</v>
      </c>
    </row>
    <row r="86" s="592" customFormat="true" ht="57.75" hidden="false" customHeight="true" outlineLevel="0" collapsed="false">
      <c r="A86" s="462" t="s">
        <v>1010</v>
      </c>
      <c r="B86" s="471" t="s">
        <v>1025</v>
      </c>
      <c r="C86" s="471" t="s">
        <v>637</v>
      </c>
      <c r="D86" s="471" t="s">
        <v>422</v>
      </c>
      <c r="E86" s="471" t="s">
        <v>1011</v>
      </c>
      <c r="F86" s="471" t="s">
        <v>276</v>
      </c>
      <c r="G86" s="540" t="n">
        <f aca="false">G87+G88</f>
        <v>95407.172</v>
      </c>
      <c r="H86" s="540" t="n">
        <f aca="false">H87+H88</f>
        <v>95407.172</v>
      </c>
      <c r="I86" s="532" t="n">
        <f aca="false">I87+I88</f>
        <v>0</v>
      </c>
    </row>
    <row r="87" s="592" customFormat="true" ht="39.75" hidden="false" customHeight="true" outlineLevel="0" collapsed="false">
      <c r="A87" s="462" t="s">
        <v>779</v>
      </c>
      <c r="B87" s="471" t="s">
        <v>1025</v>
      </c>
      <c r="C87" s="471" t="s">
        <v>637</v>
      </c>
      <c r="D87" s="471" t="s">
        <v>422</v>
      </c>
      <c r="E87" s="471" t="s">
        <v>1011</v>
      </c>
      <c r="F87" s="471" t="s">
        <v>667</v>
      </c>
      <c r="G87" s="540" t="n">
        <v>954.072</v>
      </c>
      <c r="H87" s="540" t="n">
        <v>954.072</v>
      </c>
      <c r="I87" s="532" t="n">
        <v>0</v>
      </c>
    </row>
    <row r="88" s="592" customFormat="true" ht="39.75" hidden="false" customHeight="true" outlineLevel="0" collapsed="false">
      <c r="A88" s="462" t="s">
        <v>778</v>
      </c>
      <c r="B88" s="471" t="s">
        <v>1025</v>
      </c>
      <c r="C88" s="471" t="s">
        <v>637</v>
      </c>
      <c r="D88" s="471" t="s">
        <v>422</v>
      </c>
      <c r="E88" s="471" t="s">
        <v>1011</v>
      </c>
      <c r="F88" s="471" t="s">
        <v>667</v>
      </c>
      <c r="G88" s="540" t="n">
        <v>94453.1</v>
      </c>
      <c r="H88" s="540" t="n">
        <v>94453.1</v>
      </c>
      <c r="I88" s="532" t="n">
        <v>0</v>
      </c>
    </row>
    <row r="89" s="592" customFormat="true" ht="38.25" hidden="false" customHeight="false" outlineLevel="0" collapsed="false">
      <c r="A89" s="462" t="s">
        <v>836</v>
      </c>
      <c r="B89" s="478" t="s">
        <v>1025</v>
      </c>
      <c r="C89" s="478" t="s">
        <v>637</v>
      </c>
      <c r="D89" s="478" t="s">
        <v>422</v>
      </c>
      <c r="E89" s="478" t="s">
        <v>837</v>
      </c>
      <c r="F89" s="478" t="s">
        <v>276</v>
      </c>
      <c r="G89" s="541" t="n">
        <f aca="false">G91+G90</f>
        <v>1255.11</v>
      </c>
      <c r="H89" s="541" t="n">
        <f aca="false">H91+H90</f>
        <v>1255.11</v>
      </c>
      <c r="I89" s="542" t="n">
        <f aca="false">I91+I90</f>
        <v>1660.84</v>
      </c>
    </row>
    <row r="90" s="592" customFormat="true" ht="38.25" hidden="false" customHeight="false" outlineLevel="0" collapsed="false">
      <c r="A90" s="462" t="s">
        <v>779</v>
      </c>
      <c r="B90" s="478" t="s">
        <v>1025</v>
      </c>
      <c r="C90" s="478" t="s">
        <v>637</v>
      </c>
      <c r="D90" s="478" t="s">
        <v>422</v>
      </c>
      <c r="E90" s="478" t="s">
        <v>837</v>
      </c>
      <c r="F90" s="478" t="s">
        <v>667</v>
      </c>
      <c r="G90" s="541" t="n">
        <v>63.71</v>
      </c>
      <c r="H90" s="541" t="n">
        <v>63.71</v>
      </c>
      <c r="I90" s="542" t="n">
        <v>83.04</v>
      </c>
    </row>
    <row r="91" s="592" customFormat="true" ht="38.25" hidden="false" customHeight="false" outlineLevel="0" collapsed="false">
      <c r="A91" s="462" t="s">
        <v>778</v>
      </c>
      <c r="B91" s="478" t="s">
        <v>1025</v>
      </c>
      <c r="C91" s="478" t="s">
        <v>637</v>
      </c>
      <c r="D91" s="478" t="s">
        <v>422</v>
      </c>
      <c r="E91" s="478" t="s">
        <v>837</v>
      </c>
      <c r="F91" s="478" t="s">
        <v>667</v>
      </c>
      <c r="G91" s="541" t="n">
        <v>1191.4</v>
      </c>
      <c r="H91" s="541" t="n">
        <v>1191.4</v>
      </c>
      <c r="I91" s="542" t="n">
        <v>1577.8</v>
      </c>
    </row>
    <row r="92" s="592" customFormat="true" ht="25.5" hidden="false" customHeight="false" outlineLevel="0" collapsed="false">
      <c r="A92" s="473" t="s">
        <v>807</v>
      </c>
      <c r="B92" s="452" t="s">
        <v>1025</v>
      </c>
      <c r="C92" s="452" t="s">
        <v>637</v>
      </c>
      <c r="D92" s="452" t="s">
        <v>422</v>
      </c>
      <c r="E92" s="452" t="s">
        <v>619</v>
      </c>
      <c r="F92" s="452" t="s">
        <v>276</v>
      </c>
      <c r="G92" s="536" t="n">
        <f aca="false">G93</f>
        <v>4735.05</v>
      </c>
      <c r="H92" s="536" t="n">
        <f aca="false">H93</f>
        <v>4735.05</v>
      </c>
      <c r="I92" s="537" t="n">
        <f aca="false">I93</f>
        <v>0</v>
      </c>
    </row>
    <row r="93" s="592" customFormat="true" ht="32.25" hidden="false" customHeight="true" outlineLevel="0" collapsed="false">
      <c r="A93" s="473" t="s">
        <v>808</v>
      </c>
      <c r="B93" s="452" t="s">
        <v>1025</v>
      </c>
      <c r="C93" s="452" t="s">
        <v>637</v>
      </c>
      <c r="D93" s="452" t="s">
        <v>422</v>
      </c>
      <c r="E93" s="452" t="s">
        <v>809</v>
      </c>
      <c r="F93" s="452" t="s">
        <v>276</v>
      </c>
      <c r="G93" s="536" t="n">
        <f aca="false">G95</f>
        <v>4735.05</v>
      </c>
      <c r="H93" s="536" t="n">
        <f aca="false">H95</f>
        <v>4735.05</v>
      </c>
      <c r="I93" s="537" t="n">
        <f aca="false">I95</f>
        <v>0</v>
      </c>
      <c r="L93" s="593"/>
      <c r="M93" s="593"/>
      <c r="N93" s="593"/>
    </row>
    <row r="94" s="592" customFormat="true" ht="38.25" hidden="false" customHeight="false" outlineLevel="0" collapsed="false">
      <c r="A94" s="473" t="s">
        <v>810</v>
      </c>
      <c r="B94" s="452" t="s">
        <v>1025</v>
      </c>
      <c r="C94" s="452" t="s">
        <v>637</v>
      </c>
      <c r="D94" s="452" t="s">
        <v>422</v>
      </c>
      <c r="E94" s="452" t="s">
        <v>811</v>
      </c>
      <c r="F94" s="452" t="s">
        <v>276</v>
      </c>
      <c r="G94" s="536" t="n">
        <f aca="false">G95</f>
        <v>4735.05</v>
      </c>
      <c r="H94" s="536" t="n">
        <f aca="false">H95</f>
        <v>4735.05</v>
      </c>
      <c r="I94" s="537" t="n">
        <f aca="false">I95</f>
        <v>0</v>
      </c>
    </row>
    <row r="95" s="592" customFormat="true" ht="102" hidden="false" customHeight="false" outlineLevel="0" collapsed="false">
      <c r="A95" s="462" t="s">
        <v>812</v>
      </c>
      <c r="B95" s="456" t="s">
        <v>1025</v>
      </c>
      <c r="C95" s="456" t="s">
        <v>637</v>
      </c>
      <c r="D95" s="456" t="s">
        <v>422</v>
      </c>
      <c r="E95" s="456" t="s">
        <v>813</v>
      </c>
      <c r="F95" s="456" t="s">
        <v>276</v>
      </c>
      <c r="G95" s="538" t="n">
        <f aca="false">G97+G96</f>
        <v>4735.05</v>
      </c>
      <c r="H95" s="538" t="n">
        <f aca="false">H97+H96</f>
        <v>4735.05</v>
      </c>
      <c r="I95" s="539" t="n">
        <f aca="false">I97+I96</f>
        <v>0</v>
      </c>
    </row>
    <row r="96" s="592" customFormat="true" ht="38.25" hidden="false" customHeight="false" outlineLevel="0" collapsed="false">
      <c r="A96" s="462" t="s">
        <v>1035</v>
      </c>
      <c r="B96" s="456" t="s">
        <v>1025</v>
      </c>
      <c r="C96" s="456" t="s">
        <v>637</v>
      </c>
      <c r="D96" s="456" t="s">
        <v>422</v>
      </c>
      <c r="E96" s="456" t="s">
        <v>813</v>
      </c>
      <c r="F96" s="456" t="s">
        <v>667</v>
      </c>
      <c r="G96" s="538" t="n">
        <v>236.75</v>
      </c>
      <c r="H96" s="538" t="n">
        <v>236.75</v>
      </c>
      <c r="I96" s="539" t="n">
        <v>0</v>
      </c>
    </row>
    <row r="97" s="592" customFormat="true" ht="38.25" hidden="false" customHeight="false" outlineLevel="0" collapsed="false">
      <c r="A97" s="462" t="s">
        <v>1036</v>
      </c>
      <c r="B97" s="456" t="s">
        <v>1025</v>
      </c>
      <c r="C97" s="456" t="s">
        <v>637</v>
      </c>
      <c r="D97" s="456" t="s">
        <v>422</v>
      </c>
      <c r="E97" s="456" t="s">
        <v>813</v>
      </c>
      <c r="F97" s="456" t="s">
        <v>667</v>
      </c>
      <c r="G97" s="538" t="n">
        <v>4498.3</v>
      </c>
      <c r="H97" s="538" t="n">
        <v>4498.3</v>
      </c>
      <c r="I97" s="539" t="n">
        <v>0</v>
      </c>
    </row>
    <row r="98" s="592" customFormat="true" ht="15.75" hidden="false" customHeight="false" outlineLevel="0" collapsed="false">
      <c r="A98" s="473" t="s">
        <v>506</v>
      </c>
      <c r="B98" s="474" t="s">
        <v>1025</v>
      </c>
      <c r="C98" s="474" t="s">
        <v>637</v>
      </c>
      <c r="D98" s="474" t="s">
        <v>424</v>
      </c>
      <c r="E98" s="474" t="s">
        <v>1026</v>
      </c>
      <c r="F98" s="474" t="s">
        <v>276</v>
      </c>
      <c r="G98" s="559" t="n">
        <f aca="false">G99</f>
        <v>-37221.7</v>
      </c>
      <c r="H98" s="559" t="n">
        <f aca="false">H99</f>
        <v>9009.7</v>
      </c>
      <c r="I98" s="552" t="n">
        <f aca="false">I99</f>
        <v>9009.7</v>
      </c>
    </row>
    <row r="99" s="592" customFormat="true" ht="25.5" hidden="false" customHeight="false" outlineLevel="0" collapsed="false">
      <c r="A99" s="473" t="s">
        <v>425</v>
      </c>
      <c r="B99" s="474" t="s">
        <v>1025</v>
      </c>
      <c r="C99" s="474" t="s">
        <v>637</v>
      </c>
      <c r="D99" s="474" t="s">
        <v>424</v>
      </c>
      <c r="E99" s="474" t="s">
        <v>646</v>
      </c>
      <c r="F99" s="474" t="s">
        <v>276</v>
      </c>
      <c r="G99" s="559" t="n">
        <f aca="false">G100</f>
        <v>-37221.7</v>
      </c>
      <c r="H99" s="559" t="n">
        <f aca="false">H100</f>
        <v>9009.7</v>
      </c>
      <c r="I99" s="552" t="n">
        <f aca="false">I100</f>
        <v>9009.7</v>
      </c>
    </row>
    <row r="100" s="592" customFormat="true" ht="25.5" hidden="false" customHeight="false" outlineLevel="0" collapsed="false">
      <c r="A100" s="473" t="s">
        <v>769</v>
      </c>
      <c r="B100" s="474" t="s">
        <v>1025</v>
      </c>
      <c r="C100" s="474" t="s">
        <v>637</v>
      </c>
      <c r="D100" s="474" t="s">
        <v>424</v>
      </c>
      <c r="E100" s="474" t="s">
        <v>770</v>
      </c>
      <c r="F100" s="474" t="s">
        <v>276</v>
      </c>
      <c r="G100" s="559" t="n">
        <f aca="false">G101+G117</f>
        <v>-37221.7</v>
      </c>
      <c r="H100" s="559" t="n">
        <f aca="false">H101+H117</f>
        <v>9009.7</v>
      </c>
      <c r="I100" s="552" t="n">
        <f aca="false">I101+I117</f>
        <v>9009.7</v>
      </c>
    </row>
    <row r="101" s="592" customFormat="true" ht="38.25" hidden="false" customHeight="false" outlineLevel="0" collapsed="false">
      <c r="A101" s="473" t="s">
        <v>840</v>
      </c>
      <c r="B101" s="474" t="s">
        <v>1025</v>
      </c>
      <c r="C101" s="474" t="s">
        <v>637</v>
      </c>
      <c r="D101" s="474" t="s">
        <v>424</v>
      </c>
      <c r="E101" s="474" t="s">
        <v>841</v>
      </c>
      <c r="F101" s="474" t="s">
        <v>276</v>
      </c>
      <c r="G101" s="559" t="n">
        <f aca="false">G102+G109+G113+G106</f>
        <v>-37144.1</v>
      </c>
      <c r="H101" s="559" t="n">
        <f aca="false">H102+H109+H113+H106</f>
        <v>8984.7</v>
      </c>
      <c r="I101" s="552" t="n">
        <f aca="false">I102+I109+I113+I106</f>
        <v>8984.7</v>
      </c>
    </row>
    <row r="102" s="592" customFormat="true" ht="51" hidden="false" customHeight="false" outlineLevel="0" collapsed="false">
      <c r="A102" s="462" t="s">
        <v>842</v>
      </c>
      <c r="B102" s="471" t="s">
        <v>1025</v>
      </c>
      <c r="C102" s="471" t="s">
        <v>637</v>
      </c>
      <c r="D102" s="471" t="s">
        <v>424</v>
      </c>
      <c r="E102" s="471" t="s">
        <v>843</v>
      </c>
      <c r="F102" s="471" t="s">
        <v>276</v>
      </c>
      <c r="G102" s="540" t="n">
        <f aca="false">G104+G105+G103</f>
        <v>-1663.2</v>
      </c>
      <c r="H102" s="540" t="n">
        <f aca="false">H104+H105+H103</f>
        <v>527.9</v>
      </c>
      <c r="I102" s="532" t="n">
        <f aca="false">I104+I105+I103</f>
        <v>527.9</v>
      </c>
    </row>
    <row r="103" s="592" customFormat="true" ht="38.25" hidden="false" customHeight="false" outlineLevel="0" collapsed="false">
      <c r="A103" s="462" t="s">
        <v>850</v>
      </c>
      <c r="B103" s="471" t="s">
        <v>1025</v>
      </c>
      <c r="C103" s="471" t="s">
        <v>637</v>
      </c>
      <c r="D103" s="471" t="s">
        <v>424</v>
      </c>
      <c r="E103" s="471" t="s">
        <v>843</v>
      </c>
      <c r="F103" s="471" t="s">
        <v>667</v>
      </c>
      <c r="G103" s="540" t="n">
        <v>527.9</v>
      </c>
      <c r="H103" s="540" t="n">
        <v>527.9</v>
      </c>
      <c r="I103" s="532" t="n">
        <v>527.9</v>
      </c>
    </row>
    <row r="104" s="592" customFormat="true" ht="38.25" hidden="false" customHeight="false" outlineLevel="0" collapsed="false">
      <c r="A104" s="462" t="s">
        <v>818</v>
      </c>
      <c r="B104" s="471" t="s">
        <v>1025</v>
      </c>
      <c r="C104" s="471" t="s">
        <v>637</v>
      </c>
      <c r="D104" s="471" t="s">
        <v>424</v>
      </c>
      <c r="E104" s="471" t="s">
        <v>843</v>
      </c>
      <c r="F104" s="471" t="s">
        <v>785</v>
      </c>
      <c r="G104" s="540" t="n">
        <v>-1362.8</v>
      </c>
      <c r="H104" s="540" t="n">
        <v>0</v>
      </c>
      <c r="I104" s="532" t="n">
        <v>0</v>
      </c>
    </row>
    <row r="105" s="592" customFormat="true" ht="38.25" hidden="false" customHeight="false" outlineLevel="0" collapsed="false">
      <c r="A105" s="462" t="s">
        <v>1027</v>
      </c>
      <c r="B105" s="471" t="s">
        <v>1025</v>
      </c>
      <c r="C105" s="471" t="s">
        <v>637</v>
      </c>
      <c r="D105" s="471" t="s">
        <v>424</v>
      </c>
      <c r="E105" s="471" t="s">
        <v>843</v>
      </c>
      <c r="F105" s="471" t="s">
        <v>787</v>
      </c>
      <c r="G105" s="540" t="n">
        <v>-828.3</v>
      </c>
      <c r="H105" s="540" t="n">
        <v>0</v>
      </c>
      <c r="I105" s="532" t="n">
        <v>0</v>
      </c>
    </row>
    <row r="106" s="592" customFormat="true" ht="76.5" hidden="false" customHeight="false" outlineLevel="0" collapsed="false">
      <c r="A106" s="462" t="s">
        <v>844</v>
      </c>
      <c r="B106" s="471" t="s">
        <v>1025</v>
      </c>
      <c r="C106" s="471" t="s">
        <v>637</v>
      </c>
      <c r="D106" s="471" t="s">
        <v>424</v>
      </c>
      <c r="E106" s="471" t="s">
        <v>845</v>
      </c>
      <c r="F106" s="471" t="s">
        <v>276</v>
      </c>
      <c r="G106" s="540" t="n">
        <f aca="false">G107+G108</f>
        <v>-11881.4</v>
      </c>
      <c r="H106" s="540" t="n">
        <f aca="false">H107+H108</f>
        <v>0</v>
      </c>
      <c r="I106" s="532" t="n">
        <f aca="false">I107+I108</f>
        <v>0</v>
      </c>
    </row>
    <row r="107" s="592" customFormat="true" ht="38.25" hidden="false" customHeight="false" outlineLevel="0" collapsed="false">
      <c r="A107" s="462" t="s">
        <v>818</v>
      </c>
      <c r="B107" s="471" t="s">
        <v>1025</v>
      </c>
      <c r="C107" s="471" t="s">
        <v>637</v>
      </c>
      <c r="D107" s="471" t="s">
        <v>424</v>
      </c>
      <c r="E107" s="471" t="s">
        <v>845</v>
      </c>
      <c r="F107" s="471" t="s">
        <v>785</v>
      </c>
      <c r="G107" s="540" t="n">
        <v>-7076.5</v>
      </c>
      <c r="H107" s="540" t="n">
        <v>0</v>
      </c>
      <c r="I107" s="532" t="n">
        <v>0</v>
      </c>
    </row>
    <row r="108" s="592" customFormat="true" ht="38.25" hidden="false" customHeight="false" outlineLevel="0" collapsed="false">
      <c r="A108" s="462" t="s">
        <v>1027</v>
      </c>
      <c r="B108" s="471" t="s">
        <v>1025</v>
      </c>
      <c r="C108" s="471" t="s">
        <v>637</v>
      </c>
      <c r="D108" s="471" t="s">
        <v>424</v>
      </c>
      <c r="E108" s="471" t="s">
        <v>845</v>
      </c>
      <c r="F108" s="471" t="s">
        <v>787</v>
      </c>
      <c r="G108" s="540" t="n">
        <v>-4804.9</v>
      </c>
      <c r="H108" s="540" t="n">
        <v>0</v>
      </c>
      <c r="I108" s="532" t="n">
        <v>0</v>
      </c>
    </row>
    <row r="109" s="592" customFormat="true" ht="38.25" hidden="false" customHeight="false" outlineLevel="0" collapsed="false">
      <c r="A109" s="462" t="s">
        <v>846</v>
      </c>
      <c r="B109" s="471" t="s">
        <v>1025</v>
      </c>
      <c r="C109" s="471" t="s">
        <v>637</v>
      </c>
      <c r="D109" s="471" t="s">
        <v>424</v>
      </c>
      <c r="E109" s="471" t="s">
        <v>847</v>
      </c>
      <c r="F109" s="471" t="s">
        <v>276</v>
      </c>
      <c r="G109" s="540" t="n">
        <f aca="false">G111+G112+G110</f>
        <v>-2638.1</v>
      </c>
      <c r="H109" s="540" t="n">
        <f aca="false">H111+H112+H110</f>
        <v>334.8</v>
      </c>
      <c r="I109" s="532" t="n">
        <f aca="false">I111+I112+I110</f>
        <v>334.8</v>
      </c>
    </row>
    <row r="110" s="592" customFormat="true" ht="38.25" hidden="false" customHeight="false" outlineLevel="0" collapsed="false">
      <c r="A110" s="462" t="s">
        <v>850</v>
      </c>
      <c r="B110" s="471" t="s">
        <v>1025</v>
      </c>
      <c r="C110" s="471" t="s">
        <v>637</v>
      </c>
      <c r="D110" s="471" t="s">
        <v>424</v>
      </c>
      <c r="E110" s="471" t="s">
        <v>847</v>
      </c>
      <c r="F110" s="471" t="s">
        <v>667</v>
      </c>
      <c r="G110" s="540" t="n">
        <v>334.8</v>
      </c>
      <c r="H110" s="540" t="n">
        <v>334.8</v>
      </c>
      <c r="I110" s="532" t="n">
        <v>334.8</v>
      </c>
    </row>
    <row r="111" s="592" customFormat="true" ht="42" hidden="false" customHeight="true" outlineLevel="0" collapsed="false">
      <c r="A111" s="462" t="s">
        <v>818</v>
      </c>
      <c r="B111" s="471" t="s">
        <v>1025</v>
      </c>
      <c r="C111" s="471" t="s">
        <v>637</v>
      </c>
      <c r="D111" s="471" t="s">
        <v>424</v>
      </c>
      <c r="E111" s="471" t="s">
        <v>847</v>
      </c>
      <c r="F111" s="471" t="s">
        <v>785</v>
      </c>
      <c r="G111" s="540" t="n">
        <v>-1773.8</v>
      </c>
      <c r="H111" s="540" t="n">
        <v>0</v>
      </c>
      <c r="I111" s="532" t="n">
        <v>0</v>
      </c>
      <c r="K111" s="593"/>
      <c r="L111" s="593"/>
    </row>
    <row r="112" s="592" customFormat="true" ht="38.25" hidden="false" customHeight="false" outlineLevel="0" collapsed="false">
      <c r="A112" s="462" t="s">
        <v>1027</v>
      </c>
      <c r="B112" s="471" t="s">
        <v>1025</v>
      </c>
      <c r="C112" s="471" t="s">
        <v>637</v>
      </c>
      <c r="D112" s="471" t="s">
        <v>424</v>
      </c>
      <c r="E112" s="471" t="s">
        <v>847</v>
      </c>
      <c r="F112" s="471" t="s">
        <v>787</v>
      </c>
      <c r="G112" s="540" t="n">
        <v>-1199.1</v>
      </c>
      <c r="H112" s="540" t="n">
        <v>0</v>
      </c>
      <c r="I112" s="532" t="n">
        <v>0</v>
      </c>
    </row>
    <row r="113" s="592" customFormat="true" ht="102" hidden="false" customHeight="false" outlineLevel="0" collapsed="false">
      <c r="A113" s="462" t="s">
        <v>851</v>
      </c>
      <c r="B113" s="471" t="s">
        <v>1025</v>
      </c>
      <c r="C113" s="471" t="s">
        <v>637</v>
      </c>
      <c r="D113" s="471" t="s">
        <v>424</v>
      </c>
      <c r="E113" s="471" t="s">
        <v>852</v>
      </c>
      <c r="F113" s="471" t="s">
        <v>276</v>
      </c>
      <c r="G113" s="540" t="n">
        <f aca="false">G115+G116+G114</f>
        <v>-20961.4</v>
      </c>
      <c r="H113" s="540" t="n">
        <f aca="false">H115+H116+H114</f>
        <v>8122</v>
      </c>
      <c r="I113" s="532" t="n">
        <f aca="false">I115+I116+I114</f>
        <v>8122</v>
      </c>
    </row>
    <row r="114" s="592" customFormat="true" ht="44.45" hidden="false" customHeight="true" outlineLevel="0" collapsed="false">
      <c r="A114" s="462" t="s">
        <v>850</v>
      </c>
      <c r="B114" s="471" t="s">
        <v>1025</v>
      </c>
      <c r="C114" s="471" t="s">
        <v>637</v>
      </c>
      <c r="D114" s="471" t="s">
        <v>424</v>
      </c>
      <c r="E114" s="471" t="s">
        <v>852</v>
      </c>
      <c r="F114" s="471" t="s">
        <v>667</v>
      </c>
      <c r="G114" s="540" t="n">
        <v>8122</v>
      </c>
      <c r="H114" s="540" t="n">
        <v>8122</v>
      </c>
      <c r="I114" s="532" t="n">
        <v>8122</v>
      </c>
    </row>
    <row r="115" s="592" customFormat="true" ht="46.5" hidden="false" customHeight="true" outlineLevel="0" collapsed="false">
      <c r="A115" s="462" t="s">
        <v>818</v>
      </c>
      <c r="B115" s="471" t="s">
        <v>1025</v>
      </c>
      <c r="C115" s="471" t="s">
        <v>637</v>
      </c>
      <c r="D115" s="471" t="s">
        <v>424</v>
      </c>
      <c r="E115" s="471" t="s">
        <v>852</v>
      </c>
      <c r="F115" s="471" t="s">
        <v>785</v>
      </c>
      <c r="G115" s="540" t="n">
        <v>-19876.7</v>
      </c>
      <c r="H115" s="540" t="n">
        <v>0</v>
      </c>
      <c r="I115" s="532" t="n">
        <v>0</v>
      </c>
    </row>
    <row r="116" s="592" customFormat="true" ht="38.25" hidden="false" customHeight="false" outlineLevel="0" collapsed="false">
      <c r="A116" s="462" t="s">
        <v>1027</v>
      </c>
      <c r="B116" s="471" t="s">
        <v>1025</v>
      </c>
      <c r="C116" s="471" t="s">
        <v>637</v>
      </c>
      <c r="D116" s="471" t="s">
        <v>424</v>
      </c>
      <c r="E116" s="471" t="s">
        <v>852</v>
      </c>
      <c r="F116" s="471" t="s">
        <v>787</v>
      </c>
      <c r="G116" s="540" t="n">
        <v>-9206.7</v>
      </c>
      <c r="H116" s="540" t="n">
        <v>0</v>
      </c>
      <c r="I116" s="532" t="n">
        <v>0</v>
      </c>
    </row>
    <row r="117" s="592" customFormat="true" ht="38.25" hidden="false" customHeight="false" outlineLevel="0" collapsed="false">
      <c r="A117" s="473" t="s">
        <v>853</v>
      </c>
      <c r="B117" s="474" t="s">
        <v>1025</v>
      </c>
      <c r="C117" s="474" t="s">
        <v>637</v>
      </c>
      <c r="D117" s="474" t="s">
        <v>424</v>
      </c>
      <c r="E117" s="474" t="s">
        <v>854</v>
      </c>
      <c r="F117" s="474" t="s">
        <v>276</v>
      </c>
      <c r="G117" s="559" t="n">
        <f aca="false">G119+G120+G118</f>
        <v>-77.6</v>
      </c>
      <c r="H117" s="559" t="n">
        <f aca="false">H119+H120+H118</f>
        <v>25</v>
      </c>
      <c r="I117" s="552" t="n">
        <f aca="false">I119+I120+I118</f>
        <v>25</v>
      </c>
    </row>
    <row r="118" s="592" customFormat="true" ht="38.25" hidden="false" customHeight="false" outlineLevel="0" collapsed="false">
      <c r="A118" s="462" t="s">
        <v>850</v>
      </c>
      <c r="B118" s="471" t="s">
        <v>1025</v>
      </c>
      <c r="C118" s="471" t="s">
        <v>637</v>
      </c>
      <c r="D118" s="471" t="s">
        <v>424</v>
      </c>
      <c r="E118" s="471" t="s">
        <v>854</v>
      </c>
      <c r="F118" s="471" t="s">
        <v>667</v>
      </c>
      <c r="G118" s="540" t="n">
        <v>25</v>
      </c>
      <c r="H118" s="540" t="n">
        <v>25</v>
      </c>
      <c r="I118" s="532" t="n">
        <v>25</v>
      </c>
    </row>
    <row r="119" s="592" customFormat="true" ht="43.5" hidden="false" customHeight="true" outlineLevel="0" collapsed="false">
      <c r="A119" s="462" t="s">
        <v>818</v>
      </c>
      <c r="B119" s="471" t="s">
        <v>1025</v>
      </c>
      <c r="C119" s="471" t="s">
        <v>637</v>
      </c>
      <c r="D119" s="471" t="s">
        <v>424</v>
      </c>
      <c r="E119" s="471" t="s">
        <v>854</v>
      </c>
      <c r="F119" s="471" t="s">
        <v>907</v>
      </c>
      <c r="G119" s="540" t="n">
        <v>-82.6</v>
      </c>
      <c r="H119" s="540" t="n">
        <v>0</v>
      </c>
      <c r="I119" s="532" t="n">
        <v>0</v>
      </c>
    </row>
    <row r="120" s="592" customFormat="true" ht="38.25" hidden="false" customHeight="false" outlineLevel="0" collapsed="false">
      <c r="A120" s="462" t="s">
        <v>1027</v>
      </c>
      <c r="B120" s="471" t="s">
        <v>1025</v>
      </c>
      <c r="C120" s="471" t="s">
        <v>637</v>
      </c>
      <c r="D120" s="471" t="s">
        <v>424</v>
      </c>
      <c r="E120" s="471" t="s">
        <v>854</v>
      </c>
      <c r="F120" s="471" t="s">
        <v>1037</v>
      </c>
      <c r="G120" s="540" t="n">
        <v>-20</v>
      </c>
      <c r="H120" s="540" t="n">
        <v>0</v>
      </c>
      <c r="I120" s="532" t="n">
        <v>0</v>
      </c>
    </row>
    <row r="121" s="592" customFormat="true" ht="15.75" hidden="false" customHeight="false" outlineLevel="0" collapsed="false">
      <c r="A121" s="473" t="s">
        <v>508</v>
      </c>
      <c r="B121" s="474" t="s">
        <v>1025</v>
      </c>
      <c r="C121" s="474" t="s">
        <v>637</v>
      </c>
      <c r="D121" s="474" t="s">
        <v>637</v>
      </c>
      <c r="E121" s="474" t="s">
        <v>1026</v>
      </c>
      <c r="F121" s="474" t="s">
        <v>276</v>
      </c>
      <c r="G121" s="559" t="n">
        <f aca="false">G122</f>
        <v>561.8</v>
      </c>
      <c r="H121" s="559" t="n">
        <f aca="false">H122</f>
        <v>3282.9</v>
      </c>
      <c r="I121" s="552" t="n">
        <f aca="false">I122</f>
        <v>3282.9</v>
      </c>
    </row>
    <row r="122" s="592" customFormat="true" ht="25.5" hidden="false" customHeight="false" outlineLevel="0" collapsed="false">
      <c r="A122" s="473" t="s">
        <v>425</v>
      </c>
      <c r="B122" s="474" t="s">
        <v>1025</v>
      </c>
      <c r="C122" s="474" t="s">
        <v>637</v>
      </c>
      <c r="D122" s="474" t="s">
        <v>637</v>
      </c>
      <c r="E122" s="474" t="s">
        <v>646</v>
      </c>
      <c r="F122" s="474" t="s">
        <v>276</v>
      </c>
      <c r="G122" s="559" t="n">
        <f aca="false">G123</f>
        <v>561.8</v>
      </c>
      <c r="H122" s="559" t="n">
        <f aca="false">H123</f>
        <v>3282.9</v>
      </c>
      <c r="I122" s="552" t="n">
        <f aca="false">I123</f>
        <v>3282.9</v>
      </c>
    </row>
    <row r="123" s="592" customFormat="true" ht="25.5" hidden="false" customHeight="false" outlineLevel="0" collapsed="false">
      <c r="A123" s="473" t="s">
        <v>769</v>
      </c>
      <c r="B123" s="474" t="s">
        <v>1025</v>
      </c>
      <c r="C123" s="474" t="s">
        <v>637</v>
      </c>
      <c r="D123" s="474" t="s">
        <v>637</v>
      </c>
      <c r="E123" s="474" t="s">
        <v>770</v>
      </c>
      <c r="F123" s="474" t="s">
        <v>276</v>
      </c>
      <c r="G123" s="559" t="n">
        <f aca="false">G124</f>
        <v>561.8</v>
      </c>
      <c r="H123" s="559" t="n">
        <f aca="false">H124</f>
        <v>3282.9</v>
      </c>
      <c r="I123" s="552" t="n">
        <f aca="false">I124</f>
        <v>3282.9</v>
      </c>
    </row>
    <row r="124" s="592" customFormat="true" ht="38.25" hidden="false" customHeight="false" outlineLevel="0" collapsed="false">
      <c r="A124" s="473" t="s">
        <v>862</v>
      </c>
      <c r="B124" s="474" t="s">
        <v>1025</v>
      </c>
      <c r="C124" s="474" t="s">
        <v>637</v>
      </c>
      <c r="D124" s="474" t="s">
        <v>637</v>
      </c>
      <c r="E124" s="474" t="s">
        <v>854</v>
      </c>
      <c r="F124" s="474" t="s">
        <v>276</v>
      </c>
      <c r="G124" s="559" t="n">
        <f aca="false">G125+G130</f>
        <v>561.8</v>
      </c>
      <c r="H124" s="559" t="n">
        <f aca="false">H125+H130</f>
        <v>3282.9</v>
      </c>
      <c r="I124" s="552" t="n">
        <f aca="false">I125+I130</f>
        <v>3282.9</v>
      </c>
    </row>
    <row r="125" s="592" customFormat="true" ht="51" hidden="false" customHeight="false" outlineLevel="0" collapsed="false">
      <c r="A125" s="462" t="s">
        <v>863</v>
      </c>
      <c r="B125" s="471" t="s">
        <v>1025</v>
      </c>
      <c r="C125" s="471" t="s">
        <v>637</v>
      </c>
      <c r="D125" s="471" t="s">
        <v>637</v>
      </c>
      <c r="E125" s="471" t="s">
        <v>864</v>
      </c>
      <c r="F125" s="471" t="s">
        <v>276</v>
      </c>
      <c r="G125" s="540" t="n">
        <f aca="false">G128+G129+G126+G127</f>
        <v>0</v>
      </c>
      <c r="H125" s="540" t="n">
        <f aca="false">H128+H129+H126+H127</f>
        <v>800</v>
      </c>
      <c r="I125" s="532" t="n">
        <f aca="false">I128+I129+I126+I127</f>
        <v>800</v>
      </c>
    </row>
    <row r="126" s="592" customFormat="true" ht="15.75" hidden="false" customHeight="false" outlineLevel="0" collapsed="false">
      <c r="A126" s="462" t="s">
        <v>695</v>
      </c>
      <c r="B126" s="471" t="s">
        <v>1025</v>
      </c>
      <c r="C126" s="471" t="s">
        <v>637</v>
      </c>
      <c r="D126" s="471" t="s">
        <v>637</v>
      </c>
      <c r="E126" s="471" t="s">
        <v>864</v>
      </c>
      <c r="F126" s="471" t="s">
        <v>696</v>
      </c>
      <c r="G126" s="540" t="n">
        <v>80</v>
      </c>
      <c r="H126" s="540" t="n">
        <v>80</v>
      </c>
      <c r="I126" s="532" t="n">
        <v>80</v>
      </c>
    </row>
    <row r="127" s="592" customFormat="true" ht="38.25" hidden="false" customHeight="false" outlineLevel="0" collapsed="false">
      <c r="A127" s="462" t="s">
        <v>850</v>
      </c>
      <c r="B127" s="471" t="s">
        <v>1025</v>
      </c>
      <c r="C127" s="471" t="s">
        <v>637</v>
      </c>
      <c r="D127" s="471" t="s">
        <v>637</v>
      </c>
      <c r="E127" s="471" t="s">
        <v>864</v>
      </c>
      <c r="F127" s="471" t="s">
        <v>667</v>
      </c>
      <c r="G127" s="540" t="n">
        <v>720</v>
      </c>
      <c r="H127" s="540" t="n">
        <v>720</v>
      </c>
      <c r="I127" s="532" t="n">
        <v>720</v>
      </c>
    </row>
    <row r="128" s="592" customFormat="true" ht="25.5" hidden="false" customHeight="false" outlineLevel="0" collapsed="false">
      <c r="A128" s="462" t="s">
        <v>1038</v>
      </c>
      <c r="B128" s="471" t="s">
        <v>1025</v>
      </c>
      <c r="C128" s="471" t="s">
        <v>637</v>
      </c>
      <c r="D128" s="471" t="s">
        <v>637</v>
      </c>
      <c r="E128" s="471" t="s">
        <v>864</v>
      </c>
      <c r="F128" s="471" t="s">
        <v>1039</v>
      </c>
      <c r="G128" s="540" t="n">
        <v>-80</v>
      </c>
      <c r="H128" s="540" t="n">
        <v>0</v>
      </c>
      <c r="I128" s="532" t="n">
        <v>0</v>
      </c>
    </row>
    <row r="129" s="592" customFormat="true" ht="15.75" hidden="false" customHeight="false" outlineLevel="0" collapsed="false">
      <c r="A129" s="462" t="s">
        <v>1034</v>
      </c>
      <c r="B129" s="471" t="s">
        <v>1025</v>
      </c>
      <c r="C129" s="471" t="s">
        <v>637</v>
      </c>
      <c r="D129" s="471" t="s">
        <v>637</v>
      </c>
      <c r="E129" s="471" t="s">
        <v>864</v>
      </c>
      <c r="F129" s="471" t="s">
        <v>907</v>
      </c>
      <c r="G129" s="540" t="n">
        <v>-720</v>
      </c>
      <c r="H129" s="540" t="n">
        <v>0</v>
      </c>
      <c r="I129" s="532" t="n">
        <v>0</v>
      </c>
    </row>
    <row r="130" s="592" customFormat="true" ht="76.5" hidden="false" customHeight="false" outlineLevel="0" collapsed="false">
      <c r="A130" s="462" t="s">
        <v>865</v>
      </c>
      <c r="B130" s="471" t="s">
        <v>1025</v>
      </c>
      <c r="C130" s="471" t="s">
        <v>637</v>
      </c>
      <c r="D130" s="471" t="s">
        <v>637</v>
      </c>
      <c r="E130" s="471" t="s">
        <v>866</v>
      </c>
      <c r="F130" s="471" t="s">
        <v>276</v>
      </c>
      <c r="G130" s="540" t="n">
        <f aca="false">G132+G131</f>
        <v>561.8</v>
      </c>
      <c r="H130" s="540" t="n">
        <f aca="false">H132+H131</f>
        <v>2482.9</v>
      </c>
      <c r="I130" s="532" t="n">
        <f aca="false">I132+I131</f>
        <v>2482.9</v>
      </c>
    </row>
    <row r="131" s="592" customFormat="true" ht="15.75" hidden="false" customHeight="false" outlineLevel="0" collapsed="false">
      <c r="A131" s="462" t="s">
        <v>695</v>
      </c>
      <c r="B131" s="471" t="s">
        <v>1025</v>
      </c>
      <c r="C131" s="471" t="s">
        <v>637</v>
      </c>
      <c r="D131" s="471" t="s">
        <v>637</v>
      </c>
      <c r="E131" s="471" t="s">
        <v>866</v>
      </c>
      <c r="F131" s="471" t="s">
        <v>696</v>
      </c>
      <c r="G131" s="540" t="n">
        <v>2482.9</v>
      </c>
      <c r="H131" s="540" t="n">
        <v>2482.9</v>
      </c>
      <c r="I131" s="532" t="n">
        <v>2482.9</v>
      </c>
    </row>
    <row r="132" s="592" customFormat="true" ht="25.5" hidden="false" customHeight="false" outlineLevel="0" collapsed="false">
      <c r="A132" s="462" t="s">
        <v>1038</v>
      </c>
      <c r="B132" s="471" t="s">
        <v>1025</v>
      </c>
      <c r="C132" s="471" t="s">
        <v>637</v>
      </c>
      <c r="D132" s="471" t="s">
        <v>637</v>
      </c>
      <c r="E132" s="471" t="s">
        <v>866</v>
      </c>
      <c r="F132" s="471" t="s">
        <v>1039</v>
      </c>
      <c r="G132" s="540" t="n">
        <v>-1921.1</v>
      </c>
      <c r="H132" s="540" t="n">
        <v>0</v>
      </c>
      <c r="I132" s="532" t="n">
        <v>0</v>
      </c>
    </row>
    <row r="133" s="592" customFormat="true" ht="15.75" hidden="false" customHeight="false" outlineLevel="0" collapsed="false">
      <c r="A133" s="473" t="s">
        <v>510</v>
      </c>
      <c r="B133" s="474" t="s">
        <v>1025</v>
      </c>
      <c r="C133" s="474" t="s">
        <v>637</v>
      </c>
      <c r="D133" s="474" t="s">
        <v>682</v>
      </c>
      <c r="E133" s="474" t="s">
        <v>1026</v>
      </c>
      <c r="F133" s="474" t="s">
        <v>276</v>
      </c>
      <c r="G133" s="559" t="n">
        <f aca="false">G134</f>
        <v>6186.1</v>
      </c>
      <c r="H133" s="559" t="n">
        <f aca="false">H134</f>
        <v>38461.66</v>
      </c>
      <c r="I133" s="552" t="n">
        <f aca="false">I134</f>
        <v>38461.66</v>
      </c>
    </row>
    <row r="134" s="592" customFormat="true" ht="25.5" hidden="false" customHeight="false" outlineLevel="0" collapsed="false">
      <c r="A134" s="473" t="s">
        <v>425</v>
      </c>
      <c r="B134" s="474" t="s">
        <v>1025</v>
      </c>
      <c r="C134" s="474" t="s">
        <v>637</v>
      </c>
      <c r="D134" s="474" t="s">
        <v>682</v>
      </c>
      <c r="E134" s="474" t="s">
        <v>646</v>
      </c>
      <c r="F134" s="474" t="s">
        <v>276</v>
      </c>
      <c r="G134" s="559" t="n">
        <f aca="false">G135</f>
        <v>6186.1</v>
      </c>
      <c r="H134" s="559" t="n">
        <f aca="false">H135</f>
        <v>38461.66</v>
      </c>
      <c r="I134" s="552" t="n">
        <f aca="false">I135</f>
        <v>38461.66</v>
      </c>
    </row>
    <row r="135" s="592" customFormat="true" ht="76.5" hidden="false" customHeight="false" outlineLevel="0" collapsed="false">
      <c r="A135" s="473" t="s">
        <v>867</v>
      </c>
      <c r="B135" s="474" t="s">
        <v>1025</v>
      </c>
      <c r="C135" s="474" t="s">
        <v>637</v>
      </c>
      <c r="D135" s="474" t="s">
        <v>682</v>
      </c>
      <c r="E135" s="474" t="s">
        <v>868</v>
      </c>
      <c r="F135" s="474" t="s">
        <v>276</v>
      </c>
      <c r="G135" s="559" t="n">
        <f aca="false">G136+G141+G145+G149+G138+G143+G153</f>
        <v>6186.1</v>
      </c>
      <c r="H135" s="559" t="n">
        <f aca="false">H136+H141+H145+H149+H138+H143+H153</f>
        <v>38461.66</v>
      </c>
      <c r="I135" s="552" t="n">
        <f aca="false">I136+I141+I145+I149+I138+I143+I153</f>
        <v>38461.66</v>
      </c>
    </row>
    <row r="136" s="592" customFormat="true" ht="156.75" hidden="false" customHeight="true" outlineLevel="0" collapsed="false">
      <c r="A136" s="462" t="s">
        <v>678</v>
      </c>
      <c r="B136" s="471" t="s">
        <v>1025</v>
      </c>
      <c r="C136" s="471" t="s">
        <v>637</v>
      </c>
      <c r="D136" s="471" t="s">
        <v>682</v>
      </c>
      <c r="E136" s="471" t="s">
        <v>1040</v>
      </c>
      <c r="F136" s="471" t="s">
        <v>276</v>
      </c>
      <c r="G136" s="540" t="n">
        <f aca="false">G137</f>
        <v>-3840.16</v>
      </c>
      <c r="H136" s="540" t="n">
        <f aca="false">H137</f>
        <v>0</v>
      </c>
      <c r="I136" s="532" t="n">
        <f aca="false">I137</f>
        <v>0</v>
      </c>
    </row>
    <row r="137" s="592" customFormat="true" ht="38.25" hidden="false" customHeight="false" outlineLevel="0" collapsed="false">
      <c r="A137" s="462" t="s">
        <v>818</v>
      </c>
      <c r="B137" s="471" t="s">
        <v>1025</v>
      </c>
      <c r="C137" s="471" t="s">
        <v>637</v>
      </c>
      <c r="D137" s="471" t="s">
        <v>682</v>
      </c>
      <c r="E137" s="471" t="s">
        <v>1040</v>
      </c>
      <c r="F137" s="471" t="s">
        <v>785</v>
      </c>
      <c r="G137" s="540" t="n">
        <v>-3840.16</v>
      </c>
      <c r="H137" s="540" t="n">
        <v>0</v>
      </c>
      <c r="I137" s="532" t="n">
        <v>0</v>
      </c>
    </row>
    <row r="138" s="592" customFormat="true" ht="153" hidden="false" customHeight="false" outlineLevel="0" collapsed="false">
      <c r="A138" s="462" t="s">
        <v>869</v>
      </c>
      <c r="B138" s="471" t="s">
        <v>1025</v>
      </c>
      <c r="C138" s="471" t="s">
        <v>637</v>
      </c>
      <c r="D138" s="471" t="s">
        <v>682</v>
      </c>
      <c r="E138" s="471" t="s">
        <v>870</v>
      </c>
      <c r="F138" s="471" t="s">
        <v>276</v>
      </c>
      <c r="G138" s="540" t="n">
        <f aca="false">G140+G139</f>
        <v>45</v>
      </c>
      <c r="H138" s="540" t="n">
        <f aca="false">H140+H139</f>
        <v>9737</v>
      </c>
      <c r="I138" s="532" t="n">
        <f aca="false">I140+I139</f>
        <v>9737</v>
      </c>
    </row>
    <row r="139" s="592" customFormat="true" ht="38.25" hidden="false" customHeight="false" outlineLevel="0" collapsed="false">
      <c r="A139" s="462" t="s">
        <v>850</v>
      </c>
      <c r="B139" s="471" t="s">
        <v>1025</v>
      </c>
      <c r="C139" s="471" t="s">
        <v>637</v>
      </c>
      <c r="D139" s="471" t="s">
        <v>682</v>
      </c>
      <c r="E139" s="471" t="s">
        <v>870</v>
      </c>
      <c r="F139" s="471" t="s">
        <v>667</v>
      </c>
      <c r="G139" s="540" t="n">
        <v>9737</v>
      </c>
      <c r="H139" s="540" t="n">
        <v>9737</v>
      </c>
      <c r="I139" s="532" t="n">
        <v>9737</v>
      </c>
      <c r="K139" s="593"/>
      <c r="L139" s="593"/>
    </row>
    <row r="140" s="592" customFormat="true" ht="25.5" hidden="false" customHeight="false" outlineLevel="0" collapsed="false">
      <c r="A140" s="462" t="s">
        <v>1041</v>
      </c>
      <c r="B140" s="471" t="s">
        <v>1025</v>
      </c>
      <c r="C140" s="471" t="s">
        <v>637</v>
      </c>
      <c r="D140" s="471" t="s">
        <v>682</v>
      </c>
      <c r="E140" s="471" t="s">
        <v>870</v>
      </c>
      <c r="F140" s="471" t="s">
        <v>1042</v>
      </c>
      <c r="G140" s="540" t="n">
        <v>-9692</v>
      </c>
      <c r="H140" s="540" t="n">
        <v>0</v>
      </c>
      <c r="I140" s="532" t="n">
        <v>0</v>
      </c>
    </row>
    <row r="141" s="592" customFormat="true" ht="76.5" hidden="false" customHeight="false" outlineLevel="0" collapsed="false">
      <c r="A141" s="462" t="s">
        <v>1043</v>
      </c>
      <c r="B141" s="471" t="s">
        <v>1025</v>
      </c>
      <c r="C141" s="471" t="s">
        <v>637</v>
      </c>
      <c r="D141" s="471" t="s">
        <v>682</v>
      </c>
      <c r="E141" s="471" t="s">
        <v>1044</v>
      </c>
      <c r="F141" s="471" t="s">
        <v>276</v>
      </c>
      <c r="G141" s="540" t="n">
        <f aca="false">G142</f>
        <v>-4001.1</v>
      </c>
      <c r="H141" s="540" t="n">
        <f aca="false">H142</f>
        <v>0</v>
      </c>
      <c r="I141" s="532" t="n">
        <f aca="false">I142</f>
        <v>0</v>
      </c>
    </row>
    <row r="142" s="592" customFormat="true" ht="38.25" hidden="false" customHeight="false" outlineLevel="0" collapsed="false">
      <c r="A142" s="462" t="s">
        <v>818</v>
      </c>
      <c r="B142" s="471" t="s">
        <v>1025</v>
      </c>
      <c r="C142" s="471" t="s">
        <v>637</v>
      </c>
      <c r="D142" s="471" t="s">
        <v>682</v>
      </c>
      <c r="E142" s="471" t="s">
        <v>1044</v>
      </c>
      <c r="F142" s="471" t="s">
        <v>785</v>
      </c>
      <c r="G142" s="540" t="n">
        <v>-4001.1</v>
      </c>
      <c r="H142" s="540" t="n">
        <v>0</v>
      </c>
      <c r="I142" s="532" t="n">
        <v>0</v>
      </c>
    </row>
    <row r="143" s="592" customFormat="true" ht="89.25" hidden="false" customHeight="false" outlineLevel="0" collapsed="false">
      <c r="A143" s="462" t="s">
        <v>1045</v>
      </c>
      <c r="B143" s="471" t="s">
        <v>1025</v>
      </c>
      <c r="C143" s="471" t="s">
        <v>637</v>
      </c>
      <c r="D143" s="471" t="s">
        <v>682</v>
      </c>
      <c r="E143" s="471" t="s">
        <v>1046</v>
      </c>
      <c r="F143" s="471" t="s">
        <v>276</v>
      </c>
      <c r="G143" s="540" t="n">
        <f aca="false">G144</f>
        <v>-11409.992</v>
      </c>
      <c r="H143" s="540" t="n">
        <f aca="false">H144</f>
        <v>0</v>
      </c>
      <c r="I143" s="532" t="n">
        <f aca="false">I144</f>
        <v>0</v>
      </c>
    </row>
    <row r="144" s="592" customFormat="true" ht="38.25" hidden="false" customHeight="false" outlineLevel="0" collapsed="false">
      <c r="A144" s="462" t="s">
        <v>818</v>
      </c>
      <c r="B144" s="471" t="s">
        <v>1025</v>
      </c>
      <c r="C144" s="471" t="s">
        <v>637</v>
      </c>
      <c r="D144" s="471" t="s">
        <v>682</v>
      </c>
      <c r="E144" s="471" t="s">
        <v>1046</v>
      </c>
      <c r="F144" s="471" t="s">
        <v>785</v>
      </c>
      <c r="G144" s="540" t="n">
        <v>-11409.992</v>
      </c>
      <c r="H144" s="540" t="n">
        <v>0</v>
      </c>
      <c r="I144" s="532" t="n">
        <v>0</v>
      </c>
    </row>
    <row r="145" s="592" customFormat="true" ht="25.5" hidden="false" customHeight="false" outlineLevel="0" collapsed="false">
      <c r="A145" s="462" t="s">
        <v>871</v>
      </c>
      <c r="B145" s="471" t="s">
        <v>1025</v>
      </c>
      <c r="C145" s="471" t="s">
        <v>637</v>
      </c>
      <c r="D145" s="471" t="s">
        <v>682</v>
      </c>
      <c r="E145" s="471" t="s">
        <v>872</v>
      </c>
      <c r="F145" s="471" t="s">
        <v>276</v>
      </c>
      <c r="G145" s="540" t="n">
        <f aca="false">G147+G148+G146</f>
        <v>74.1999999999998</v>
      </c>
      <c r="H145" s="540" t="n">
        <f aca="false">H147+H148+H146</f>
        <v>1477.6</v>
      </c>
      <c r="I145" s="532" t="n">
        <f aca="false">I147+I148+I146</f>
        <v>1477.6</v>
      </c>
    </row>
    <row r="146" s="592" customFormat="true" ht="38.25" hidden="false" customHeight="false" outlineLevel="0" collapsed="false">
      <c r="A146" s="462" t="s">
        <v>586</v>
      </c>
      <c r="B146" s="471" t="s">
        <v>1025</v>
      </c>
      <c r="C146" s="471" t="s">
        <v>637</v>
      </c>
      <c r="D146" s="471" t="s">
        <v>682</v>
      </c>
      <c r="E146" s="471" t="s">
        <v>872</v>
      </c>
      <c r="F146" s="471" t="s">
        <v>291</v>
      </c>
      <c r="G146" s="540" t="n">
        <v>1477.6</v>
      </c>
      <c r="H146" s="540" t="n">
        <v>1477.6</v>
      </c>
      <c r="I146" s="532" t="n">
        <v>1477.6</v>
      </c>
    </row>
    <row r="147" s="592" customFormat="true" ht="15.75" hidden="false" customHeight="false" outlineLevel="0" collapsed="false">
      <c r="A147" s="462" t="s">
        <v>1047</v>
      </c>
      <c r="B147" s="471" t="s">
        <v>1025</v>
      </c>
      <c r="C147" s="471" t="s">
        <v>637</v>
      </c>
      <c r="D147" s="471" t="s">
        <v>682</v>
      </c>
      <c r="E147" s="471" t="s">
        <v>872</v>
      </c>
      <c r="F147" s="471" t="s">
        <v>1048</v>
      </c>
      <c r="G147" s="540" t="n">
        <v>-1077.9</v>
      </c>
      <c r="H147" s="540" t="n">
        <v>0</v>
      </c>
      <c r="I147" s="532" t="n">
        <v>0</v>
      </c>
      <c r="K147" s="593"/>
    </row>
    <row r="148" s="592" customFormat="true" ht="38.25" hidden="false" customHeight="false" outlineLevel="0" collapsed="false">
      <c r="A148" s="462" t="s">
        <v>1049</v>
      </c>
      <c r="B148" s="471" t="s">
        <v>1025</v>
      </c>
      <c r="C148" s="471" t="s">
        <v>637</v>
      </c>
      <c r="D148" s="471" t="s">
        <v>682</v>
      </c>
      <c r="E148" s="471" t="s">
        <v>872</v>
      </c>
      <c r="F148" s="471" t="s">
        <v>1050</v>
      </c>
      <c r="G148" s="540" t="n">
        <v>-325.5</v>
      </c>
      <c r="H148" s="540" t="n">
        <v>0</v>
      </c>
      <c r="I148" s="532" t="n">
        <v>0</v>
      </c>
    </row>
    <row r="149" s="592" customFormat="true" ht="51" hidden="false" customHeight="false" outlineLevel="0" collapsed="false">
      <c r="A149" s="462" t="s">
        <v>873</v>
      </c>
      <c r="B149" s="471" t="s">
        <v>1025</v>
      </c>
      <c r="C149" s="471" t="s">
        <v>637</v>
      </c>
      <c r="D149" s="471" t="s">
        <v>682</v>
      </c>
      <c r="E149" s="471" t="s">
        <v>874</v>
      </c>
      <c r="F149" s="471" t="s">
        <v>276</v>
      </c>
      <c r="G149" s="540" t="n">
        <f aca="false">G151+G152+G150</f>
        <v>423.552</v>
      </c>
      <c r="H149" s="540" t="n">
        <f aca="false">H151+H152+H150</f>
        <v>2352.46</v>
      </c>
      <c r="I149" s="532" t="n">
        <f aca="false">I151+I152+I150</f>
        <v>2352.46</v>
      </c>
    </row>
    <row r="150" s="592" customFormat="true" ht="38.25" hidden="false" customHeight="false" outlineLevel="0" collapsed="false">
      <c r="A150" s="462" t="s">
        <v>586</v>
      </c>
      <c r="B150" s="471" t="s">
        <v>1025</v>
      </c>
      <c r="C150" s="471" t="s">
        <v>637</v>
      </c>
      <c r="D150" s="471" t="s">
        <v>682</v>
      </c>
      <c r="E150" s="471" t="s">
        <v>874</v>
      </c>
      <c r="F150" s="471" t="s">
        <v>291</v>
      </c>
      <c r="G150" s="540" t="n">
        <v>2352.46</v>
      </c>
      <c r="H150" s="540" t="n">
        <v>2352.46</v>
      </c>
      <c r="I150" s="532" t="n">
        <v>2352.46</v>
      </c>
    </row>
    <row r="151" s="592" customFormat="true" ht="15.75" hidden="false" customHeight="false" outlineLevel="0" collapsed="false">
      <c r="A151" s="462" t="s">
        <v>1047</v>
      </c>
      <c r="B151" s="471" t="s">
        <v>1025</v>
      </c>
      <c r="C151" s="471" t="s">
        <v>637</v>
      </c>
      <c r="D151" s="471" t="s">
        <v>682</v>
      </c>
      <c r="E151" s="471" t="s">
        <v>874</v>
      </c>
      <c r="F151" s="471" t="s">
        <v>1048</v>
      </c>
      <c r="G151" s="540" t="n">
        <v>-1481.496</v>
      </c>
      <c r="H151" s="540" t="n">
        <v>0</v>
      </c>
      <c r="I151" s="532" t="n">
        <v>0</v>
      </c>
    </row>
    <row r="152" s="592" customFormat="true" ht="38.25" hidden="false" customHeight="false" outlineLevel="0" collapsed="false">
      <c r="A152" s="462" t="s">
        <v>1049</v>
      </c>
      <c r="B152" s="471" t="s">
        <v>1025</v>
      </c>
      <c r="C152" s="471" t="s">
        <v>637</v>
      </c>
      <c r="D152" s="471" t="s">
        <v>682</v>
      </c>
      <c r="E152" s="471" t="s">
        <v>874</v>
      </c>
      <c r="F152" s="471" t="s">
        <v>1050</v>
      </c>
      <c r="G152" s="540" t="n">
        <v>-447.412</v>
      </c>
      <c r="H152" s="540" t="n">
        <v>0</v>
      </c>
      <c r="I152" s="532" t="n">
        <v>0</v>
      </c>
    </row>
    <row r="153" s="592" customFormat="true" ht="77.25" hidden="false" customHeight="false" outlineLevel="0" collapsed="false">
      <c r="A153" s="455" t="s">
        <v>875</v>
      </c>
      <c r="B153" s="456" t="s">
        <v>1025</v>
      </c>
      <c r="C153" s="456" t="s">
        <v>637</v>
      </c>
      <c r="D153" s="456" t="s">
        <v>682</v>
      </c>
      <c r="E153" s="456" t="s">
        <v>876</v>
      </c>
      <c r="F153" s="456" t="s">
        <v>276</v>
      </c>
      <c r="G153" s="538" t="n">
        <f aca="false">G154+G155+G156</f>
        <v>24894.6</v>
      </c>
      <c r="H153" s="538" t="n">
        <f aca="false">H154+H155+H156</f>
        <v>24894.6</v>
      </c>
      <c r="I153" s="539" t="n">
        <f aca="false">I154+I155+I156</f>
        <v>24894.6</v>
      </c>
    </row>
    <row r="154" s="592" customFormat="true" ht="38.25" hidden="false" customHeight="false" outlineLevel="0" collapsed="false">
      <c r="A154" s="462" t="s">
        <v>586</v>
      </c>
      <c r="B154" s="456" t="s">
        <v>1025</v>
      </c>
      <c r="C154" s="456" t="s">
        <v>637</v>
      </c>
      <c r="D154" s="456" t="s">
        <v>682</v>
      </c>
      <c r="E154" s="456" t="s">
        <v>876</v>
      </c>
      <c r="F154" s="456" t="s">
        <v>291</v>
      </c>
      <c r="G154" s="538" t="n">
        <v>18199.5</v>
      </c>
      <c r="H154" s="538" t="n">
        <v>18199.5</v>
      </c>
      <c r="I154" s="539" t="n">
        <v>18199.5</v>
      </c>
    </row>
    <row r="155" s="592" customFormat="true" ht="15.75" hidden="false" customHeight="false" outlineLevel="0" collapsed="false">
      <c r="A155" s="455" t="s">
        <v>628</v>
      </c>
      <c r="B155" s="456" t="s">
        <v>1025</v>
      </c>
      <c r="C155" s="456" t="s">
        <v>637</v>
      </c>
      <c r="D155" s="456" t="s">
        <v>682</v>
      </c>
      <c r="E155" s="456" t="s">
        <v>876</v>
      </c>
      <c r="F155" s="456" t="s">
        <v>597</v>
      </c>
      <c r="G155" s="538" t="n">
        <f aca="false">6981.8-1500</f>
        <v>5481.8</v>
      </c>
      <c r="H155" s="538" t="n">
        <f aca="false">6981.8-1500</f>
        <v>5481.8</v>
      </c>
      <c r="I155" s="539" t="n">
        <f aca="false">6981.8-1500</f>
        <v>5481.8</v>
      </c>
    </row>
    <row r="156" s="592" customFormat="true" ht="15.75" hidden="false" customHeight="false" outlineLevel="0" collapsed="false">
      <c r="A156" s="455" t="s">
        <v>598</v>
      </c>
      <c r="B156" s="456" t="s">
        <v>1025</v>
      </c>
      <c r="C156" s="456" t="s">
        <v>637</v>
      </c>
      <c r="D156" s="456" t="s">
        <v>682</v>
      </c>
      <c r="E156" s="456" t="s">
        <v>876</v>
      </c>
      <c r="F156" s="456" t="s">
        <v>599</v>
      </c>
      <c r="G156" s="538" t="n">
        <v>1213.3</v>
      </c>
      <c r="H156" s="538" t="n">
        <v>1213.3</v>
      </c>
      <c r="I156" s="539" t="n">
        <v>1213.3</v>
      </c>
    </row>
    <row r="157" s="592" customFormat="true" ht="15.75" hidden="false" customHeight="false" outlineLevel="0" collapsed="false">
      <c r="A157" s="473" t="s">
        <v>930</v>
      </c>
      <c r="B157" s="474" t="s">
        <v>1025</v>
      </c>
      <c r="C157" s="474" t="s">
        <v>931</v>
      </c>
      <c r="D157" s="474" t="s">
        <v>879</v>
      </c>
      <c r="E157" s="474" t="s">
        <v>1026</v>
      </c>
      <c r="F157" s="474" t="s">
        <v>276</v>
      </c>
      <c r="G157" s="559" t="n">
        <f aca="false">G158</f>
        <v>1843.2</v>
      </c>
      <c r="H157" s="559" t="n">
        <f aca="false">H158</f>
        <v>6812.9</v>
      </c>
      <c r="I157" s="552" t="n">
        <f aca="false">I158</f>
        <v>6812.9</v>
      </c>
    </row>
    <row r="158" s="592" customFormat="true" ht="15.75" hidden="false" customHeight="false" outlineLevel="0" collapsed="false">
      <c r="A158" s="473" t="s">
        <v>526</v>
      </c>
      <c r="B158" s="474" t="s">
        <v>1025</v>
      </c>
      <c r="C158" s="474" t="s">
        <v>931</v>
      </c>
      <c r="D158" s="474" t="s">
        <v>426</v>
      </c>
      <c r="E158" s="474" t="s">
        <v>1026</v>
      </c>
      <c r="F158" s="474" t="s">
        <v>276</v>
      </c>
      <c r="G158" s="559" t="n">
        <f aca="false">G159</f>
        <v>1843.2</v>
      </c>
      <c r="H158" s="559" t="n">
        <f aca="false">H159</f>
        <v>6812.9</v>
      </c>
      <c r="I158" s="552" t="n">
        <f aca="false">I159</f>
        <v>6812.9</v>
      </c>
    </row>
    <row r="159" s="592" customFormat="true" ht="25.5" hidden="false" customHeight="false" outlineLevel="0" collapsed="false">
      <c r="A159" s="473" t="s">
        <v>425</v>
      </c>
      <c r="B159" s="474" t="s">
        <v>1025</v>
      </c>
      <c r="C159" s="474" t="s">
        <v>931</v>
      </c>
      <c r="D159" s="474" t="s">
        <v>426</v>
      </c>
      <c r="E159" s="474" t="s">
        <v>646</v>
      </c>
      <c r="F159" s="474" t="s">
        <v>276</v>
      </c>
      <c r="G159" s="559" t="n">
        <f aca="false">G160</f>
        <v>1843.2</v>
      </c>
      <c r="H159" s="559" t="n">
        <f aca="false">H160</f>
        <v>6812.9</v>
      </c>
      <c r="I159" s="552" t="n">
        <f aca="false">I160</f>
        <v>6812.9</v>
      </c>
    </row>
    <row r="160" s="592" customFormat="true" ht="51" hidden="false" customHeight="false" outlineLevel="0" collapsed="false">
      <c r="A160" s="473" t="s">
        <v>954</v>
      </c>
      <c r="B160" s="474" t="s">
        <v>1025</v>
      </c>
      <c r="C160" s="474" t="s">
        <v>931</v>
      </c>
      <c r="D160" s="474" t="s">
        <v>426</v>
      </c>
      <c r="E160" s="474" t="s">
        <v>798</v>
      </c>
      <c r="F160" s="474" t="s">
        <v>276</v>
      </c>
      <c r="G160" s="559" t="n">
        <f aca="false">G161</f>
        <v>1843.2</v>
      </c>
      <c r="H160" s="559" t="n">
        <f aca="false">H161</f>
        <v>6812.9</v>
      </c>
      <c r="I160" s="552" t="n">
        <f aca="false">I161</f>
        <v>6812.9</v>
      </c>
    </row>
    <row r="161" s="598" customFormat="true" ht="76.5" hidden="false" customHeight="false" outlineLevel="0" collapsed="false">
      <c r="A161" s="462" t="s">
        <v>955</v>
      </c>
      <c r="B161" s="471" t="s">
        <v>1025</v>
      </c>
      <c r="C161" s="471" t="s">
        <v>931</v>
      </c>
      <c r="D161" s="471" t="s">
        <v>426</v>
      </c>
      <c r="E161" s="471" t="s">
        <v>956</v>
      </c>
      <c r="F161" s="471" t="s">
        <v>276</v>
      </c>
      <c r="G161" s="540" t="n">
        <f aca="false">G163+G162</f>
        <v>1843.2</v>
      </c>
      <c r="H161" s="540" t="n">
        <f aca="false">H163+H162</f>
        <v>6812.9</v>
      </c>
      <c r="I161" s="532" t="n">
        <f aca="false">I163+I162</f>
        <v>6812.9</v>
      </c>
    </row>
    <row r="162" s="592" customFormat="true" ht="15.75" hidden="false" customHeight="false" outlineLevel="0" collapsed="false">
      <c r="A162" s="462" t="s">
        <v>695</v>
      </c>
      <c r="B162" s="471" t="s">
        <v>1025</v>
      </c>
      <c r="C162" s="471" t="s">
        <v>931</v>
      </c>
      <c r="D162" s="471" t="s">
        <v>426</v>
      </c>
      <c r="E162" s="471" t="s">
        <v>956</v>
      </c>
      <c r="F162" s="471" t="s">
        <v>696</v>
      </c>
      <c r="G162" s="540" t="n">
        <v>6812.9</v>
      </c>
      <c r="H162" s="540" t="n">
        <v>6812.9</v>
      </c>
      <c r="I162" s="532" t="n">
        <v>6812.9</v>
      </c>
    </row>
    <row r="163" s="592" customFormat="true" ht="26.25" hidden="false" customHeight="false" outlineLevel="0" collapsed="false">
      <c r="A163" s="599" t="s">
        <v>934</v>
      </c>
      <c r="B163" s="600" t="s">
        <v>1025</v>
      </c>
      <c r="C163" s="600" t="s">
        <v>931</v>
      </c>
      <c r="D163" s="600" t="s">
        <v>426</v>
      </c>
      <c r="E163" s="600" t="s">
        <v>956</v>
      </c>
      <c r="F163" s="600" t="s">
        <v>935</v>
      </c>
      <c r="G163" s="601" t="n">
        <v>-4969.7</v>
      </c>
      <c r="H163" s="601" t="n">
        <v>0</v>
      </c>
      <c r="I163" s="602" t="n">
        <v>0</v>
      </c>
    </row>
    <row r="164" s="592" customFormat="true" ht="48" hidden="false" customHeight="false" outlineLevel="0" collapsed="false">
      <c r="A164" s="518" t="s">
        <v>237</v>
      </c>
      <c r="B164" s="519" t="s">
        <v>65</v>
      </c>
      <c r="C164" s="519"/>
      <c r="D164" s="519"/>
      <c r="E164" s="519"/>
      <c r="F164" s="519"/>
      <c r="G164" s="520" t="n">
        <f aca="false">G165+G217+G224+G209</f>
        <v>20983.847</v>
      </c>
      <c r="H164" s="520" t="n">
        <f aca="false">H165+H217+H224+H209</f>
        <v>89170.877</v>
      </c>
      <c r="I164" s="521" t="n">
        <f aca="false">I165+I217+I224+I209</f>
        <v>101399.242</v>
      </c>
    </row>
    <row r="165" s="592" customFormat="true" ht="15.75" hidden="false" customHeight="false" outlineLevel="0" collapsed="false">
      <c r="A165" s="594" t="s">
        <v>576</v>
      </c>
      <c r="B165" s="595" t="s">
        <v>65</v>
      </c>
      <c r="C165" s="595" t="s">
        <v>420</v>
      </c>
      <c r="D165" s="595" t="s">
        <v>879</v>
      </c>
      <c r="E165" s="595" t="s">
        <v>1026</v>
      </c>
      <c r="F165" s="595" t="s">
        <v>276</v>
      </c>
      <c r="G165" s="596" t="n">
        <f aca="false">G166+G182+G187</f>
        <v>11530.487</v>
      </c>
      <c r="H165" s="596" t="n">
        <f aca="false">H166+H182+H187</f>
        <v>51828.477</v>
      </c>
      <c r="I165" s="597" t="n">
        <f aca="false">I166+I182+I187</f>
        <v>63813.742</v>
      </c>
    </row>
    <row r="166" s="592" customFormat="true" ht="15.75" hidden="false" customHeight="false" outlineLevel="0" collapsed="false">
      <c r="A166" s="473" t="s">
        <v>616</v>
      </c>
      <c r="B166" s="474" t="s">
        <v>65</v>
      </c>
      <c r="C166" s="474" t="s">
        <v>420</v>
      </c>
      <c r="D166" s="474" t="s">
        <v>617</v>
      </c>
      <c r="E166" s="474" t="s">
        <v>1026</v>
      </c>
      <c r="F166" s="474" t="s">
        <v>276</v>
      </c>
      <c r="G166" s="559" t="n">
        <f aca="false">G167</f>
        <v>3050.62</v>
      </c>
      <c r="H166" s="559" t="n">
        <f aca="false">H167</f>
        <v>7380.32</v>
      </c>
      <c r="I166" s="552" t="n">
        <f aca="false">I167</f>
        <v>7380.32</v>
      </c>
    </row>
    <row r="167" s="592" customFormat="true" ht="38.25" hidden="false" customHeight="false" outlineLevel="0" collapsed="false">
      <c r="A167" s="473" t="s">
        <v>618</v>
      </c>
      <c r="B167" s="474" t="s">
        <v>65</v>
      </c>
      <c r="C167" s="474" t="s">
        <v>420</v>
      </c>
      <c r="D167" s="474" t="s">
        <v>617</v>
      </c>
      <c r="E167" s="474" t="s">
        <v>619</v>
      </c>
      <c r="F167" s="474" t="s">
        <v>276</v>
      </c>
      <c r="G167" s="559" t="n">
        <f aca="false">G168</f>
        <v>3050.62</v>
      </c>
      <c r="H167" s="559" t="n">
        <f aca="false">H168</f>
        <v>7380.32</v>
      </c>
      <c r="I167" s="552" t="n">
        <f aca="false">I168</f>
        <v>7380.32</v>
      </c>
    </row>
    <row r="168" s="592" customFormat="true" ht="38.25" hidden="false" customHeight="false" outlineLevel="0" collapsed="false">
      <c r="A168" s="473" t="s">
        <v>620</v>
      </c>
      <c r="B168" s="474" t="s">
        <v>65</v>
      </c>
      <c r="C168" s="474" t="s">
        <v>420</v>
      </c>
      <c r="D168" s="474" t="s">
        <v>617</v>
      </c>
      <c r="E168" s="474" t="s">
        <v>621</v>
      </c>
      <c r="F168" s="474" t="s">
        <v>276</v>
      </c>
      <c r="G168" s="559" t="n">
        <f aca="false">G169</f>
        <v>3050.62</v>
      </c>
      <c r="H168" s="559" t="n">
        <f aca="false">H169</f>
        <v>7380.32</v>
      </c>
      <c r="I168" s="552" t="n">
        <f aca="false">I169</f>
        <v>7380.32</v>
      </c>
    </row>
    <row r="169" s="592" customFormat="true" ht="63.75" hidden="false" customHeight="false" outlineLevel="0" collapsed="false">
      <c r="A169" s="473" t="s">
        <v>622</v>
      </c>
      <c r="B169" s="474" t="s">
        <v>65</v>
      </c>
      <c r="C169" s="474" t="s">
        <v>420</v>
      </c>
      <c r="D169" s="474" t="s">
        <v>617</v>
      </c>
      <c r="E169" s="474" t="s">
        <v>623</v>
      </c>
      <c r="F169" s="474" t="s">
        <v>276</v>
      </c>
      <c r="G169" s="559" t="n">
        <f aca="false">G170+G177+G180</f>
        <v>3050.62</v>
      </c>
      <c r="H169" s="559" t="n">
        <f aca="false">H170+H177+H180</f>
        <v>7380.32</v>
      </c>
      <c r="I169" s="552" t="n">
        <f aca="false">I170+I177+I180</f>
        <v>7380.32</v>
      </c>
    </row>
    <row r="170" s="592" customFormat="true" ht="51" hidden="false" customHeight="false" outlineLevel="0" collapsed="false">
      <c r="A170" s="462" t="s">
        <v>1051</v>
      </c>
      <c r="B170" s="471" t="s">
        <v>65</v>
      </c>
      <c r="C170" s="471" t="s">
        <v>420</v>
      </c>
      <c r="D170" s="471" t="s">
        <v>617</v>
      </c>
      <c r="E170" s="471" t="s">
        <v>625</v>
      </c>
      <c r="F170" s="471" t="s">
        <v>276</v>
      </c>
      <c r="G170" s="540" t="n">
        <f aca="false">G172+G173+G174+G175+G176+G171</f>
        <v>18.6999999999998</v>
      </c>
      <c r="H170" s="540" t="n">
        <f aca="false">H172+H173+H174+H175+H176+H171</f>
        <v>4348.4</v>
      </c>
      <c r="I170" s="532" t="n">
        <f aca="false">I172+I173+I174+I175+I176+I171</f>
        <v>4348.4</v>
      </c>
    </row>
    <row r="171" s="592" customFormat="true" ht="38.25" hidden="false" customHeight="false" outlineLevel="0" collapsed="false">
      <c r="A171" s="462" t="s">
        <v>586</v>
      </c>
      <c r="B171" s="471" t="s">
        <v>65</v>
      </c>
      <c r="C171" s="471" t="s">
        <v>420</v>
      </c>
      <c r="D171" s="471" t="s">
        <v>617</v>
      </c>
      <c r="E171" s="471" t="s">
        <v>625</v>
      </c>
      <c r="F171" s="471" t="s">
        <v>291</v>
      </c>
      <c r="G171" s="540" t="n">
        <v>4348.4</v>
      </c>
      <c r="H171" s="540" t="n">
        <v>4348.4</v>
      </c>
      <c r="I171" s="532" t="n">
        <v>4348.4</v>
      </c>
    </row>
    <row r="172" s="592" customFormat="true" ht="15.75" hidden="false" customHeight="false" outlineLevel="0" collapsed="false">
      <c r="A172" s="462" t="s">
        <v>1047</v>
      </c>
      <c r="B172" s="471" t="s">
        <v>65</v>
      </c>
      <c r="C172" s="471" t="s">
        <v>420</v>
      </c>
      <c r="D172" s="471" t="s">
        <v>617</v>
      </c>
      <c r="E172" s="471" t="s">
        <v>625</v>
      </c>
      <c r="F172" s="471" t="s">
        <v>1048</v>
      </c>
      <c r="G172" s="540" t="n">
        <v>-3171.8</v>
      </c>
      <c r="H172" s="540" t="n">
        <v>0</v>
      </c>
      <c r="I172" s="532" t="n">
        <v>0</v>
      </c>
    </row>
    <row r="173" s="592" customFormat="true" ht="38.25" hidden="false" customHeight="false" outlineLevel="0" collapsed="false">
      <c r="A173" s="462" t="s">
        <v>1049</v>
      </c>
      <c r="B173" s="471" t="s">
        <v>65</v>
      </c>
      <c r="C173" s="471" t="s">
        <v>420</v>
      </c>
      <c r="D173" s="471" t="s">
        <v>617</v>
      </c>
      <c r="E173" s="471" t="s">
        <v>625</v>
      </c>
      <c r="F173" s="471" t="s">
        <v>1050</v>
      </c>
      <c r="G173" s="540" t="n">
        <v>-957.9</v>
      </c>
      <c r="H173" s="540" t="n">
        <v>0</v>
      </c>
      <c r="I173" s="532" t="n">
        <v>0</v>
      </c>
    </row>
    <row r="174" s="592" customFormat="true" ht="25.5" hidden="false" customHeight="false" outlineLevel="0" collapsed="false">
      <c r="A174" s="462" t="s">
        <v>1052</v>
      </c>
      <c r="B174" s="471" t="s">
        <v>65</v>
      </c>
      <c r="C174" s="471" t="s">
        <v>420</v>
      </c>
      <c r="D174" s="471" t="s">
        <v>617</v>
      </c>
      <c r="E174" s="471" t="s">
        <v>625</v>
      </c>
      <c r="F174" s="471" t="s">
        <v>1053</v>
      </c>
      <c r="G174" s="540" t="n">
        <v>-158</v>
      </c>
      <c r="H174" s="540" t="n">
        <v>0</v>
      </c>
      <c r="I174" s="532" t="n">
        <v>0</v>
      </c>
    </row>
    <row r="175" s="592" customFormat="true" ht="15.75" hidden="false" customHeight="false" outlineLevel="0" collapsed="false">
      <c r="A175" s="462" t="s">
        <v>699</v>
      </c>
      <c r="B175" s="471" t="s">
        <v>65</v>
      </c>
      <c r="C175" s="471" t="s">
        <v>420</v>
      </c>
      <c r="D175" s="471" t="s">
        <v>617</v>
      </c>
      <c r="E175" s="471" t="s">
        <v>625</v>
      </c>
      <c r="F175" s="471" t="s">
        <v>700</v>
      </c>
      <c r="G175" s="540" t="n">
        <v>-40</v>
      </c>
      <c r="H175" s="540" t="n">
        <v>0</v>
      </c>
      <c r="I175" s="532" t="n">
        <v>0</v>
      </c>
    </row>
    <row r="176" s="592" customFormat="true" ht="15.75" hidden="false" customHeight="false" outlineLevel="0" collapsed="false">
      <c r="A176" s="462" t="s">
        <v>1054</v>
      </c>
      <c r="B176" s="471" t="s">
        <v>65</v>
      </c>
      <c r="C176" s="471" t="s">
        <v>420</v>
      </c>
      <c r="D176" s="471" t="s">
        <v>617</v>
      </c>
      <c r="E176" s="471" t="s">
        <v>625</v>
      </c>
      <c r="F176" s="471" t="s">
        <v>1055</v>
      </c>
      <c r="G176" s="540" t="n">
        <v>-2</v>
      </c>
      <c r="H176" s="540" t="n">
        <v>0</v>
      </c>
      <c r="I176" s="532" t="n">
        <v>0</v>
      </c>
    </row>
    <row r="177" s="569" customFormat="true" ht="76.5" hidden="false" customHeight="false" outlineLevel="0" collapsed="false">
      <c r="A177" s="451" t="s">
        <v>626</v>
      </c>
      <c r="B177" s="452" t="s">
        <v>65</v>
      </c>
      <c r="C177" s="452" t="s">
        <v>420</v>
      </c>
      <c r="D177" s="452" t="s">
        <v>617</v>
      </c>
      <c r="E177" s="452" t="s">
        <v>627</v>
      </c>
      <c r="F177" s="452" t="s">
        <v>276</v>
      </c>
      <c r="G177" s="536" t="n">
        <f aca="false">G178+G179</f>
        <v>2483.6</v>
      </c>
      <c r="H177" s="536" t="n">
        <f aca="false">H178+H179</f>
        <v>2483.6</v>
      </c>
      <c r="I177" s="537" t="n">
        <f aca="false">I178+I179</f>
        <v>2483.6</v>
      </c>
    </row>
    <row r="178" s="569" customFormat="true" ht="38.25" hidden="false" customHeight="false" outlineLevel="0" collapsed="false">
      <c r="A178" s="462" t="s">
        <v>586</v>
      </c>
      <c r="B178" s="456" t="s">
        <v>65</v>
      </c>
      <c r="C178" s="456" t="s">
        <v>420</v>
      </c>
      <c r="D178" s="456" t="s">
        <v>617</v>
      </c>
      <c r="E178" s="456" t="s">
        <v>627</v>
      </c>
      <c r="F178" s="456" t="s">
        <v>291</v>
      </c>
      <c r="G178" s="538" t="n">
        <v>1799</v>
      </c>
      <c r="H178" s="538" t="n">
        <v>1799</v>
      </c>
      <c r="I178" s="539" t="n">
        <v>1799</v>
      </c>
    </row>
    <row r="179" s="569" customFormat="true" ht="15" hidden="false" customHeight="false" outlineLevel="0" collapsed="false">
      <c r="A179" s="455" t="s">
        <v>628</v>
      </c>
      <c r="B179" s="456" t="s">
        <v>65</v>
      </c>
      <c r="C179" s="456" t="s">
        <v>420</v>
      </c>
      <c r="D179" s="456" t="s">
        <v>617</v>
      </c>
      <c r="E179" s="456" t="s">
        <v>627</v>
      </c>
      <c r="F179" s="456" t="s">
        <v>597</v>
      </c>
      <c r="G179" s="538" t="n">
        <v>684.6</v>
      </c>
      <c r="H179" s="538" t="n">
        <v>684.6</v>
      </c>
      <c r="I179" s="539" t="n">
        <v>684.6</v>
      </c>
    </row>
    <row r="180" s="569" customFormat="true" ht="38.25" hidden="false" customHeight="false" outlineLevel="0" collapsed="false">
      <c r="A180" s="451" t="s">
        <v>629</v>
      </c>
      <c r="B180" s="452" t="s">
        <v>65</v>
      </c>
      <c r="C180" s="452" t="s">
        <v>420</v>
      </c>
      <c r="D180" s="452" t="s">
        <v>617</v>
      </c>
      <c r="E180" s="452" t="s">
        <v>630</v>
      </c>
      <c r="F180" s="452" t="s">
        <v>276</v>
      </c>
      <c r="G180" s="536" t="n">
        <f aca="false">G181</f>
        <v>548.32</v>
      </c>
      <c r="H180" s="536" t="n">
        <f aca="false">H181</f>
        <v>548.32</v>
      </c>
      <c r="I180" s="537" t="n">
        <f aca="false">I181</f>
        <v>548.32</v>
      </c>
    </row>
    <row r="181" s="569" customFormat="true" ht="37.5" hidden="false" customHeight="true" outlineLevel="0" collapsed="false">
      <c r="A181" s="462" t="s">
        <v>586</v>
      </c>
      <c r="B181" s="456" t="s">
        <v>65</v>
      </c>
      <c r="C181" s="456" t="s">
        <v>420</v>
      </c>
      <c r="D181" s="456" t="s">
        <v>617</v>
      </c>
      <c r="E181" s="456" t="s">
        <v>630</v>
      </c>
      <c r="F181" s="456" t="s">
        <v>291</v>
      </c>
      <c r="G181" s="538" t="n">
        <v>548.32</v>
      </c>
      <c r="H181" s="538" t="n">
        <v>548.32</v>
      </c>
      <c r="I181" s="539" t="n">
        <v>548.32</v>
      </c>
    </row>
    <row r="182" s="569" customFormat="true" ht="14.25" hidden="false" customHeight="false" outlineLevel="0" collapsed="false">
      <c r="A182" s="473" t="s">
        <v>640</v>
      </c>
      <c r="B182" s="474" t="s">
        <v>65</v>
      </c>
      <c r="C182" s="474" t="s">
        <v>420</v>
      </c>
      <c r="D182" s="474" t="s">
        <v>641</v>
      </c>
      <c r="E182" s="474" t="s">
        <v>1026</v>
      </c>
      <c r="F182" s="474" t="s">
        <v>276</v>
      </c>
      <c r="G182" s="559" t="n">
        <f aca="false">G183</f>
        <v>0</v>
      </c>
      <c r="H182" s="559" t="n">
        <f aca="false">H183</f>
        <v>2500</v>
      </c>
      <c r="I182" s="552" t="n">
        <f aca="false">I183</f>
        <v>2500</v>
      </c>
    </row>
    <row r="183" s="569" customFormat="true" ht="38.25" hidden="false" customHeight="false" outlineLevel="0" collapsed="false">
      <c r="A183" s="473" t="s">
        <v>578</v>
      </c>
      <c r="B183" s="474" t="s">
        <v>65</v>
      </c>
      <c r="C183" s="474" t="s">
        <v>642</v>
      </c>
      <c r="D183" s="474" t="s">
        <v>641</v>
      </c>
      <c r="E183" s="474" t="s">
        <v>579</v>
      </c>
      <c r="F183" s="474" t="s">
        <v>276</v>
      </c>
      <c r="G183" s="559" t="n">
        <f aca="false">G184</f>
        <v>0</v>
      </c>
      <c r="H183" s="559" t="n">
        <f aca="false">H184</f>
        <v>2500</v>
      </c>
      <c r="I183" s="552" t="n">
        <f aca="false">I184</f>
        <v>2500</v>
      </c>
    </row>
    <row r="184" s="569" customFormat="true" ht="38.25" hidden="false" customHeight="false" outlineLevel="0" collapsed="false">
      <c r="A184" s="473" t="s">
        <v>643</v>
      </c>
      <c r="B184" s="474" t="s">
        <v>65</v>
      </c>
      <c r="C184" s="474" t="s">
        <v>642</v>
      </c>
      <c r="D184" s="474" t="s">
        <v>641</v>
      </c>
      <c r="E184" s="474" t="s">
        <v>581</v>
      </c>
      <c r="F184" s="474" t="s">
        <v>276</v>
      </c>
      <c r="G184" s="559" t="n">
        <f aca="false">G185</f>
        <v>0</v>
      </c>
      <c r="H184" s="559" t="n">
        <f aca="false">H185</f>
        <v>2500</v>
      </c>
      <c r="I184" s="552" t="n">
        <f aca="false">I185</f>
        <v>2500</v>
      </c>
    </row>
    <row r="185" s="569" customFormat="true" ht="14.25" hidden="false" customHeight="false" outlineLevel="0" collapsed="false">
      <c r="A185" s="473" t="s">
        <v>640</v>
      </c>
      <c r="B185" s="474" t="s">
        <v>65</v>
      </c>
      <c r="C185" s="474" t="s">
        <v>420</v>
      </c>
      <c r="D185" s="474" t="s">
        <v>641</v>
      </c>
      <c r="E185" s="474" t="s">
        <v>644</v>
      </c>
      <c r="F185" s="474" t="s">
        <v>276</v>
      </c>
      <c r="G185" s="559" t="n">
        <f aca="false">G186</f>
        <v>0</v>
      </c>
      <c r="H185" s="559" t="n">
        <f aca="false">H186</f>
        <v>2500</v>
      </c>
      <c r="I185" s="552" t="n">
        <f aca="false">I186</f>
        <v>2500</v>
      </c>
    </row>
    <row r="186" s="569" customFormat="true" ht="15" hidden="false" customHeight="false" outlineLevel="0" collapsed="false">
      <c r="A186" s="455" t="s">
        <v>598</v>
      </c>
      <c r="B186" s="471" t="s">
        <v>65</v>
      </c>
      <c r="C186" s="471" t="s">
        <v>420</v>
      </c>
      <c r="D186" s="471" t="s">
        <v>641</v>
      </c>
      <c r="E186" s="471" t="s">
        <v>644</v>
      </c>
      <c r="F186" s="471" t="s">
        <v>599</v>
      </c>
      <c r="G186" s="540"/>
      <c r="H186" s="540" t="n">
        <v>2500</v>
      </c>
      <c r="I186" s="532" t="n">
        <v>2500</v>
      </c>
    </row>
    <row r="187" s="569" customFormat="true" ht="14.25" hidden="false" customHeight="false" outlineLevel="0" collapsed="false">
      <c r="A187" s="473" t="s">
        <v>454</v>
      </c>
      <c r="B187" s="474" t="s">
        <v>65</v>
      </c>
      <c r="C187" s="474" t="s">
        <v>420</v>
      </c>
      <c r="D187" s="474" t="s">
        <v>645</v>
      </c>
      <c r="E187" s="474" t="s">
        <v>1026</v>
      </c>
      <c r="F187" s="474" t="s">
        <v>276</v>
      </c>
      <c r="G187" s="559" t="n">
        <f aca="false">G188+G206</f>
        <v>8479.867</v>
      </c>
      <c r="H187" s="559" t="n">
        <f aca="false">H188+H206</f>
        <v>41948.157</v>
      </c>
      <c r="I187" s="552" t="n">
        <f aca="false">I188+I206</f>
        <v>53933.422</v>
      </c>
    </row>
    <row r="188" s="569" customFormat="true" ht="38.25" hidden="false" customHeight="false" outlineLevel="0" collapsed="false">
      <c r="A188" s="473" t="s">
        <v>675</v>
      </c>
      <c r="B188" s="474" t="s">
        <v>65</v>
      </c>
      <c r="C188" s="474" t="s">
        <v>420</v>
      </c>
      <c r="D188" s="474" t="s">
        <v>645</v>
      </c>
      <c r="E188" s="474" t="s">
        <v>619</v>
      </c>
      <c r="F188" s="474" t="s">
        <v>276</v>
      </c>
      <c r="G188" s="559" t="n">
        <f aca="false">G189</f>
        <v>20070.4</v>
      </c>
      <c r="H188" s="559" t="n">
        <f aca="false">H189</f>
        <v>30519.4</v>
      </c>
      <c r="I188" s="552" t="n">
        <f aca="false">I189</f>
        <v>30519.4</v>
      </c>
    </row>
    <row r="189" s="569" customFormat="true" ht="38.25" hidden="false" customHeight="false" outlineLevel="0" collapsed="false">
      <c r="A189" s="473" t="s">
        <v>647</v>
      </c>
      <c r="B189" s="474" t="s">
        <v>65</v>
      </c>
      <c r="C189" s="474" t="s">
        <v>420</v>
      </c>
      <c r="D189" s="474" t="s">
        <v>645</v>
      </c>
      <c r="E189" s="474" t="s">
        <v>621</v>
      </c>
      <c r="F189" s="474" t="s">
        <v>276</v>
      </c>
      <c r="G189" s="559" t="n">
        <f aca="false">G190</f>
        <v>20070.4</v>
      </c>
      <c r="H189" s="559" t="n">
        <f aca="false">H190</f>
        <v>30519.4</v>
      </c>
      <c r="I189" s="552" t="n">
        <f aca="false">I190</f>
        <v>30519.4</v>
      </c>
    </row>
    <row r="190" s="569" customFormat="true" ht="63.75" hidden="false" customHeight="false" outlineLevel="0" collapsed="false">
      <c r="A190" s="473" t="s">
        <v>622</v>
      </c>
      <c r="B190" s="474" t="s">
        <v>65</v>
      </c>
      <c r="C190" s="474" t="s">
        <v>420</v>
      </c>
      <c r="D190" s="474" t="s">
        <v>645</v>
      </c>
      <c r="E190" s="474" t="s">
        <v>623</v>
      </c>
      <c r="F190" s="474" t="s">
        <v>276</v>
      </c>
      <c r="G190" s="559" t="n">
        <f aca="false">G191+G197+G204</f>
        <v>20070.4</v>
      </c>
      <c r="H190" s="559" t="n">
        <f aca="false">H191+H197+H204</f>
        <v>30519.4</v>
      </c>
      <c r="I190" s="552" t="n">
        <f aca="false">I191+I197+I204</f>
        <v>30519.4</v>
      </c>
    </row>
    <row r="191" s="569" customFormat="true" ht="76.5" hidden="false" customHeight="false" outlineLevel="0" collapsed="false">
      <c r="A191" s="473" t="s">
        <v>626</v>
      </c>
      <c r="B191" s="474" t="s">
        <v>65</v>
      </c>
      <c r="C191" s="474" t="s">
        <v>420</v>
      </c>
      <c r="D191" s="474" t="s">
        <v>645</v>
      </c>
      <c r="E191" s="474" t="s">
        <v>627</v>
      </c>
      <c r="F191" s="474" t="s">
        <v>276</v>
      </c>
      <c r="G191" s="559" t="n">
        <f aca="false">G192+G193+G194+G195+G196</f>
        <v>-2904.6</v>
      </c>
      <c r="H191" s="559" t="n">
        <f aca="false">H192+H193+H194+H195+H196</f>
        <v>0</v>
      </c>
      <c r="I191" s="552" t="n">
        <f aca="false">I192+I193+I194+I195+I196</f>
        <v>0</v>
      </c>
    </row>
    <row r="192" s="569" customFormat="true" ht="16.5" hidden="false" customHeight="true" outlineLevel="0" collapsed="false">
      <c r="A192" s="462" t="s">
        <v>1047</v>
      </c>
      <c r="B192" s="471" t="s">
        <v>65</v>
      </c>
      <c r="C192" s="471" t="s">
        <v>420</v>
      </c>
      <c r="D192" s="471" t="s">
        <v>645</v>
      </c>
      <c r="E192" s="471" t="s">
        <v>627</v>
      </c>
      <c r="F192" s="471" t="s">
        <v>1048</v>
      </c>
      <c r="G192" s="540" t="n">
        <v>-1665.7</v>
      </c>
      <c r="H192" s="540" t="n">
        <v>0</v>
      </c>
      <c r="I192" s="532" t="n">
        <v>0</v>
      </c>
    </row>
    <row r="193" s="569" customFormat="true" ht="38.25" hidden="false" customHeight="false" outlineLevel="0" collapsed="false">
      <c r="A193" s="462" t="s">
        <v>1049</v>
      </c>
      <c r="B193" s="471" t="s">
        <v>65</v>
      </c>
      <c r="C193" s="471" t="s">
        <v>420</v>
      </c>
      <c r="D193" s="471" t="s">
        <v>645</v>
      </c>
      <c r="E193" s="471" t="s">
        <v>627</v>
      </c>
      <c r="F193" s="471" t="s">
        <v>1050</v>
      </c>
      <c r="G193" s="540" t="n">
        <v>-503</v>
      </c>
      <c r="H193" s="540" t="n">
        <v>0</v>
      </c>
      <c r="I193" s="532" t="n">
        <v>0</v>
      </c>
    </row>
    <row r="194" s="569" customFormat="true" ht="25.5" hidden="false" customHeight="false" outlineLevel="0" collapsed="false">
      <c r="A194" s="462" t="s">
        <v>1056</v>
      </c>
      <c r="B194" s="471" t="s">
        <v>65</v>
      </c>
      <c r="C194" s="471" t="s">
        <v>420</v>
      </c>
      <c r="D194" s="471" t="s">
        <v>645</v>
      </c>
      <c r="E194" s="471" t="s">
        <v>627</v>
      </c>
      <c r="F194" s="471" t="s">
        <v>1057</v>
      </c>
      <c r="G194" s="540" t="n">
        <v>-8</v>
      </c>
      <c r="H194" s="540" t="n">
        <v>0</v>
      </c>
      <c r="I194" s="532" t="n">
        <v>0</v>
      </c>
    </row>
    <row r="195" s="569" customFormat="true" ht="25.5" hidden="false" customHeight="false" outlineLevel="0" collapsed="false">
      <c r="A195" s="462" t="s">
        <v>1052</v>
      </c>
      <c r="B195" s="471" t="s">
        <v>65</v>
      </c>
      <c r="C195" s="471" t="s">
        <v>420</v>
      </c>
      <c r="D195" s="471" t="s">
        <v>645</v>
      </c>
      <c r="E195" s="471" t="s">
        <v>627</v>
      </c>
      <c r="F195" s="471" t="s">
        <v>1053</v>
      </c>
      <c r="G195" s="540" t="n">
        <v>-260</v>
      </c>
      <c r="H195" s="540" t="n">
        <v>0</v>
      </c>
      <c r="I195" s="532" t="n">
        <v>0</v>
      </c>
    </row>
    <row r="196" s="569" customFormat="true" ht="15" hidden="false" customHeight="false" outlineLevel="0" collapsed="false">
      <c r="A196" s="462" t="s">
        <v>699</v>
      </c>
      <c r="B196" s="471" t="s">
        <v>65</v>
      </c>
      <c r="C196" s="471" t="s">
        <v>420</v>
      </c>
      <c r="D196" s="471" t="s">
        <v>645</v>
      </c>
      <c r="E196" s="471" t="s">
        <v>627</v>
      </c>
      <c r="F196" s="471" t="s">
        <v>700</v>
      </c>
      <c r="G196" s="540" t="n">
        <v>-467.9</v>
      </c>
      <c r="H196" s="540" t="n">
        <v>0</v>
      </c>
      <c r="I196" s="532" t="n">
        <v>0</v>
      </c>
    </row>
    <row r="197" s="569" customFormat="true" ht="89.25" hidden="false" customHeight="false" outlineLevel="0" collapsed="false">
      <c r="A197" s="473" t="s">
        <v>676</v>
      </c>
      <c r="B197" s="474" t="s">
        <v>65</v>
      </c>
      <c r="C197" s="474" t="s">
        <v>420</v>
      </c>
      <c r="D197" s="474" t="s">
        <v>645</v>
      </c>
      <c r="E197" s="474" t="s">
        <v>677</v>
      </c>
      <c r="F197" s="474" t="s">
        <v>276</v>
      </c>
      <c r="G197" s="559" t="n">
        <f aca="false">G199+G200+G202+G203+G198+G201</f>
        <v>18353</v>
      </c>
      <c r="H197" s="559" t="n">
        <f aca="false">H199+H200+H202+H203+H198+H201</f>
        <v>25897.4</v>
      </c>
      <c r="I197" s="552" t="n">
        <f aca="false">I199+I200+I202+I203+I198+I201</f>
        <v>25897.4</v>
      </c>
    </row>
    <row r="198" s="569" customFormat="true" ht="38.25" hidden="false" customHeight="false" outlineLevel="0" collapsed="false">
      <c r="A198" s="462" t="s">
        <v>586</v>
      </c>
      <c r="B198" s="471" t="s">
        <v>65</v>
      </c>
      <c r="C198" s="471" t="s">
        <v>420</v>
      </c>
      <c r="D198" s="471" t="s">
        <v>645</v>
      </c>
      <c r="E198" s="471" t="s">
        <v>677</v>
      </c>
      <c r="F198" s="471" t="s">
        <v>291</v>
      </c>
      <c r="G198" s="540" t="n">
        <v>24405.3</v>
      </c>
      <c r="H198" s="540" t="n">
        <v>24405.3</v>
      </c>
      <c r="I198" s="532" t="n">
        <v>24405.3</v>
      </c>
    </row>
    <row r="199" s="569" customFormat="true" ht="15" hidden="false" customHeight="false" outlineLevel="0" collapsed="false">
      <c r="A199" s="462" t="s">
        <v>1058</v>
      </c>
      <c r="B199" s="471" t="s">
        <v>65</v>
      </c>
      <c r="C199" s="471" t="s">
        <v>420</v>
      </c>
      <c r="D199" s="471" t="s">
        <v>645</v>
      </c>
      <c r="E199" s="471" t="s">
        <v>677</v>
      </c>
      <c r="F199" s="471" t="s">
        <v>1059</v>
      </c>
      <c r="G199" s="540" t="n">
        <v>-5115.3</v>
      </c>
      <c r="H199" s="540" t="n">
        <v>0</v>
      </c>
      <c r="I199" s="532" t="n">
        <v>0</v>
      </c>
    </row>
    <row r="200" s="569" customFormat="true" ht="38.25" hidden="false" customHeight="false" outlineLevel="0" collapsed="false">
      <c r="A200" s="462" t="s">
        <v>1060</v>
      </c>
      <c r="B200" s="471" t="s">
        <v>65</v>
      </c>
      <c r="C200" s="471" t="s">
        <v>420</v>
      </c>
      <c r="D200" s="471" t="s">
        <v>645</v>
      </c>
      <c r="E200" s="471" t="s">
        <v>677</v>
      </c>
      <c r="F200" s="471" t="s">
        <v>1061</v>
      </c>
      <c r="G200" s="540" t="n">
        <v>-1544.8</v>
      </c>
      <c r="H200" s="540" t="n">
        <v>0</v>
      </c>
      <c r="I200" s="532" t="n">
        <v>0</v>
      </c>
    </row>
    <row r="201" s="569" customFormat="true" ht="15" hidden="false" customHeight="false" outlineLevel="0" collapsed="false">
      <c r="A201" s="455" t="s">
        <v>628</v>
      </c>
      <c r="B201" s="471" t="s">
        <v>65</v>
      </c>
      <c r="C201" s="471" t="s">
        <v>420</v>
      </c>
      <c r="D201" s="471" t="s">
        <v>645</v>
      </c>
      <c r="E201" s="471" t="s">
        <v>677</v>
      </c>
      <c r="F201" s="471" t="s">
        <v>597</v>
      </c>
      <c r="G201" s="540" t="n">
        <f aca="false">2042.1-600+50</f>
        <v>1492.1</v>
      </c>
      <c r="H201" s="540" t="n">
        <f aca="false">2042.1-600+50</f>
        <v>1492.1</v>
      </c>
      <c r="I201" s="532" t="n">
        <f aca="false">2042.1-600+50</f>
        <v>1492.1</v>
      </c>
    </row>
    <row r="202" s="569" customFormat="true" ht="25.5" hidden="false" customHeight="false" outlineLevel="0" collapsed="false">
      <c r="A202" s="462" t="s">
        <v>1062</v>
      </c>
      <c r="B202" s="471" t="s">
        <v>65</v>
      </c>
      <c r="C202" s="471" t="s">
        <v>420</v>
      </c>
      <c r="D202" s="471" t="s">
        <v>645</v>
      </c>
      <c r="E202" s="471" t="s">
        <v>677</v>
      </c>
      <c r="F202" s="471" t="s">
        <v>1053</v>
      </c>
      <c r="G202" s="540" t="n">
        <v>-384.3</v>
      </c>
      <c r="H202" s="540" t="n">
        <v>0</v>
      </c>
      <c r="I202" s="532" t="n">
        <v>0</v>
      </c>
    </row>
    <row r="203" s="569" customFormat="true" ht="15" hidden="false" customHeight="false" outlineLevel="0" collapsed="false">
      <c r="A203" s="462" t="s">
        <v>699</v>
      </c>
      <c r="B203" s="471" t="s">
        <v>65</v>
      </c>
      <c r="C203" s="471" t="s">
        <v>420</v>
      </c>
      <c r="D203" s="471" t="s">
        <v>645</v>
      </c>
      <c r="E203" s="471" t="s">
        <v>677</v>
      </c>
      <c r="F203" s="471" t="s">
        <v>700</v>
      </c>
      <c r="G203" s="540" t="n">
        <v>-500</v>
      </c>
      <c r="H203" s="540" t="n">
        <v>0</v>
      </c>
      <c r="I203" s="532" t="n">
        <v>0</v>
      </c>
    </row>
    <row r="204" s="433" customFormat="true" ht="155.25" hidden="false" customHeight="true" outlineLevel="0" collapsed="false">
      <c r="A204" s="473" t="s">
        <v>678</v>
      </c>
      <c r="B204" s="474" t="s">
        <v>65</v>
      </c>
      <c r="C204" s="474" t="s">
        <v>420</v>
      </c>
      <c r="D204" s="474" t="s">
        <v>645</v>
      </c>
      <c r="E204" s="474" t="s">
        <v>679</v>
      </c>
      <c r="F204" s="474" t="s">
        <v>276</v>
      </c>
      <c r="G204" s="559" t="n">
        <f aca="false">G205</f>
        <v>4622</v>
      </c>
      <c r="H204" s="559" t="n">
        <f aca="false">H205</f>
        <v>4622</v>
      </c>
      <c r="I204" s="552" t="n">
        <f aca="false">I205</f>
        <v>4622</v>
      </c>
    </row>
    <row r="205" s="433" customFormat="true" ht="38.25" hidden="false" customHeight="false" outlineLevel="0" collapsed="false">
      <c r="A205" s="462" t="s">
        <v>586</v>
      </c>
      <c r="B205" s="471" t="s">
        <v>65</v>
      </c>
      <c r="C205" s="471" t="s">
        <v>420</v>
      </c>
      <c r="D205" s="471" t="s">
        <v>645</v>
      </c>
      <c r="E205" s="471" t="s">
        <v>679</v>
      </c>
      <c r="F205" s="471" t="s">
        <v>291</v>
      </c>
      <c r="G205" s="540" t="n">
        <v>4622</v>
      </c>
      <c r="H205" s="540" t="n">
        <v>4622</v>
      </c>
      <c r="I205" s="532" t="n">
        <v>4622</v>
      </c>
    </row>
    <row r="206" s="433" customFormat="true" ht="38.25" hidden="false" customHeight="false" outlineLevel="0" collapsed="false">
      <c r="A206" s="473" t="s">
        <v>578</v>
      </c>
      <c r="B206" s="474" t="s">
        <v>65</v>
      </c>
      <c r="C206" s="474" t="s">
        <v>420</v>
      </c>
      <c r="D206" s="474" t="s">
        <v>645</v>
      </c>
      <c r="E206" s="474" t="s">
        <v>579</v>
      </c>
      <c r="F206" s="474" t="s">
        <v>276</v>
      </c>
      <c r="G206" s="559" t="n">
        <f aca="false">G207</f>
        <v>-11590.533</v>
      </c>
      <c r="H206" s="559" t="n">
        <f aca="false">H207</f>
        <v>11428.757</v>
      </c>
      <c r="I206" s="552" t="n">
        <f aca="false">I207</f>
        <v>23414.022</v>
      </c>
    </row>
    <row r="207" s="569" customFormat="true" ht="15" hidden="false" customHeight="false" outlineLevel="0" collapsed="false">
      <c r="A207" s="462" t="s">
        <v>673</v>
      </c>
      <c r="B207" s="471" t="s">
        <v>65</v>
      </c>
      <c r="C207" s="471" t="s">
        <v>420</v>
      </c>
      <c r="D207" s="471" t="s">
        <v>645</v>
      </c>
      <c r="E207" s="471" t="s">
        <v>674</v>
      </c>
      <c r="F207" s="471" t="s">
        <v>276</v>
      </c>
      <c r="G207" s="540" t="n">
        <f aca="false">G208</f>
        <v>-11590.533</v>
      </c>
      <c r="H207" s="540" t="n">
        <f aca="false">H208</f>
        <v>11428.757</v>
      </c>
      <c r="I207" s="532" t="n">
        <f aca="false">I208</f>
        <v>23414.022</v>
      </c>
    </row>
    <row r="208" s="569" customFormat="true" ht="15" hidden="false" customHeight="false" outlineLevel="0" collapsed="false">
      <c r="A208" s="455" t="s">
        <v>598</v>
      </c>
      <c r="B208" s="471" t="s">
        <v>65</v>
      </c>
      <c r="C208" s="471" t="s">
        <v>420</v>
      </c>
      <c r="D208" s="471" t="s">
        <v>645</v>
      </c>
      <c r="E208" s="471" t="s">
        <v>674</v>
      </c>
      <c r="F208" s="471" t="s">
        <v>599</v>
      </c>
      <c r="G208" s="540" t="n">
        <f aca="false">-11979.09+388.557</f>
        <v>-11590.533</v>
      </c>
      <c r="H208" s="540" t="n">
        <f aca="false">11040.2+388.557</f>
        <v>11428.757</v>
      </c>
      <c r="I208" s="532" t="n">
        <v>23414.022</v>
      </c>
    </row>
    <row r="209" s="433" customFormat="true" ht="14.25" hidden="false" customHeight="false" outlineLevel="0" collapsed="false">
      <c r="A209" s="473" t="s">
        <v>701</v>
      </c>
      <c r="B209" s="452" t="s">
        <v>65</v>
      </c>
      <c r="C209" s="452" t="s">
        <v>426</v>
      </c>
      <c r="D209" s="452" t="s">
        <v>879</v>
      </c>
      <c r="E209" s="464" t="s">
        <v>1026</v>
      </c>
      <c r="F209" s="452" t="s">
        <v>276</v>
      </c>
      <c r="G209" s="536" t="n">
        <f aca="false">G210</f>
        <v>4865.66</v>
      </c>
      <c r="H209" s="536" t="n">
        <f aca="false">H210</f>
        <v>7314.2</v>
      </c>
      <c r="I209" s="537" t="n">
        <f aca="false">I210</f>
        <v>7557.3</v>
      </c>
    </row>
    <row r="210" s="569" customFormat="true" ht="14.25" hidden="false" customHeight="false" outlineLevel="0" collapsed="false">
      <c r="A210" s="473" t="s">
        <v>707</v>
      </c>
      <c r="B210" s="452" t="s">
        <v>65</v>
      </c>
      <c r="C210" s="452" t="s">
        <v>426</v>
      </c>
      <c r="D210" s="452" t="s">
        <v>682</v>
      </c>
      <c r="E210" s="452" t="s">
        <v>1026</v>
      </c>
      <c r="F210" s="452" t="s">
        <v>276</v>
      </c>
      <c r="G210" s="536" t="n">
        <f aca="false">G211</f>
        <v>4865.66</v>
      </c>
      <c r="H210" s="536" t="n">
        <f aca="false">H211</f>
        <v>7314.2</v>
      </c>
      <c r="I210" s="537" t="n">
        <f aca="false">I211</f>
        <v>7557.3</v>
      </c>
    </row>
    <row r="211" s="569" customFormat="true" ht="51" hidden="false" customHeight="false" outlineLevel="0" collapsed="false">
      <c r="A211" s="473" t="s">
        <v>733</v>
      </c>
      <c r="B211" s="452" t="s">
        <v>65</v>
      </c>
      <c r="C211" s="452" t="s">
        <v>426</v>
      </c>
      <c r="D211" s="452" t="s">
        <v>682</v>
      </c>
      <c r="E211" s="452" t="s">
        <v>688</v>
      </c>
      <c r="F211" s="452" t="s">
        <v>276</v>
      </c>
      <c r="G211" s="536" t="n">
        <f aca="false">G212</f>
        <v>4865.66</v>
      </c>
      <c r="H211" s="536" t="n">
        <f aca="false">H212</f>
        <v>7314.2</v>
      </c>
      <c r="I211" s="537" t="n">
        <f aca="false">I212</f>
        <v>7557.3</v>
      </c>
    </row>
    <row r="212" s="433" customFormat="true" ht="76.5" hidden="false" customHeight="false" outlineLevel="0" collapsed="false">
      <c r="A212" s="473" t="s">
        <v>689</v>
      </c>
      <c r="B212" s="452" t="s">
        <v>65</v>
      </c>
      <c r="C212" s="452" t="s">
        <v>426</v>
      </c>
      <c r="D212" s="452" t="s">
        <v>682</v>
      </c>
      <c r="E212" s="452" t="s">
        <v>690</v>
      </c>
      <c r="F212" s="452" t="s">
        <v>276</v>
      </c>
      <c r="G212" s="536" t="n">
        <f aca="false">G213</f>
        <v>4865.66</v>
      </c>
      <c r="H212" s="536" t="n">
        <f aca="false">H213</f>
        <v>7314.2</v>
      </c>
      <c r="I212" s="537" t="n">
        <f aca="false">I213</f>
        <v>7557.3</v>
      </c>
    </row>
    <row r="213" s="569" customFormat="true" ht="51" hidden="false" customHeight="false" outlineLevel="0" collapsed="false">
      <c r="A213" s="473" t="s">
        <v>710</v>
      </c>
      <c r="B213" s="452" t="s">
        <v>65</v>
      </c>
      <c r="C213" s="452" t="s">
        <v>426</v>
      </c>
      <c r="D213" s="452" t="s">
        <v>682</v>
      </c>
      <c r="E213" s="452" t="s">
        <v>711</v>
      </c>
      <c r="F213" s="452" t="s">
        <v>276</v>
      </c>
      <c r="G213" s="536" t="n">
        <f aca="false">G214</f>
        <v>4865.66</v>
      </c>
      <c r="H213" s="536" t="n">
        <f aca="false">H214</f>
        <v>7314.2</v>
      </c>
      <c r="I213" s="537" t="n">
        <f aca="false">I214</f>
        <v>7557.3</v>
      </c>
    </row>
    <row r="214" s="569" customFormat="true" ht="89.25" hidden="false" customHeight="false" outlineLevel="0" collapsed="false">
      <c r="A214" s="462" t="s">
        <v>712</v>
      </c>
      <c r="B214" s="456" t="s">
        <v>65</v>
      </c>
      <c r="C214" s="456" t="s">
        <v>426</v>
      </c>
      <c r="D214" s="456" t="s">
        <v>682</v>
      </c>
      <c r="E214" s="456" t="s">
        <v>713</v>
      </c>
      <c r="F214" s="456" t="s">
        <v>276</v>
      </c>
      <c r="G214" s="538" t="n">
        <f aca="false">G216+G215</f>
        <v>4865.66</v>
      </c>
      <c r="H214" s="538" t="n">
        <f aca="false">H216+H215</f>
        <v>7314.2</v>
      </c>
      <c r="I214" s="539" t="n">
        <f aca="false">I216+I215</f>
        <v>7557.3</v>
      </c>
    </row>
    <row r="215" s="433" customFormat="true" ht="15" hidden="false" customHeight="false" outlineLevel="0" collapsed="false">
      <c r="A215" s="462" t="s">
        <v>714</v>
      </c>
      <c r="B215" s="456" t="s">
        <v>65</v>
      </c>
      <c r="C215" s="456" t="s">
        <v>426</v>
      </c>
      <c r="D215" s="456" t="s">
        <v>682</v>
      </c>
      <c r="E215" s="456" t="s">
        <v>713</v>
      </c>
      <c r="F215" s="456" t="s">
        <v>715</v>
      </c>
      <c r="G215" s="538" t="n">
        <v>7314.2</v>
      </c>
      <c r="H215" s="538" t="n">
        <v>7314.2</v>
      </c>
      <c r="I215" s="539" t="n">
        <v>7557.3</v>
      </c>
    </row>
    <row r="216" s="569" customFormat="true" ht="15" hidden="false" customHeight="false" outlineLevel="0" collapsed="false">
      <c r="A216" s="462" t="s">
        <v>380</v>
      </c>
      <c r="B216" s="456" t="s">
        <v>65</v>
      </c>
      <c r="C216" s="456" t="s">
        <v>426</v>
      </c>
      <c r="D216" s="456" t="s">
        <v>682</v>
      </c>
      <c r="E216" s="456" t="s">
        <v>713</v>
      </c>
      <c r="F216" s="456" t="s">
        <v>1063</v>
      </c>
      <c r="G216" s="538" t="n">
        <v>-2448.54</v>
      </c>
      <c r="H216" s="538" t="n">
        <v>0</v>
      </c>
      <c r="I216" s="539" t="n">
        <v>0</v>
      </c>
    </row>
    <row r="217" s="569" customFormat="true" ht="18.75" hidden="true" customHeight="true" outlineLevel="0" collapsed="false">
      <c r="A217" s="473" t="s">
        <v>986</v>
      </c>
      <c r="B217" s="474" t="s">
        <v>65</v>
      </c>
      <c r="C217" s="474" t="s">
        <v>645</v>
      </c>
      <c r="D217" s="474" t="s">
        <v>879</v>
      </c>
      <c r="E217" s="474" t="s">
        <v>1026</v>
      </c>
      <c r="F217" s="474" t="s">
        <v>276</v>
      </c>
      <c r="G217" s="559" t="n">
        <f aca="false">G218</f>
        <v>0</v>
      </c>
      <c r="H217" s="559" t="n">
        <f aca="false">H218</f>
        <v>0</v>
      </c>
      <c r="I217" s="552" t="n">
        <f aca="false">I218</f>
        <v>0</v>
      </c>
    </row>
    <row r="218" s="433" customFormat="true" ht="15" hidden="true" customHeight="true" outlineLevel="0" collapsed="false">
      <c r="A218" s="473" t="s">
        <v>986</v>
      </c>
      <c r="B218" s="474" t="s">
        <v>65</v>
      </c>
      <c r="C218" s="474" t="s">
        <v>645</v>
      </c>
      <c r="D218" s="474" t="s">
        <v>420</v>
      </c>
      <c r="E218" s="474" t="s">
        <v>1026</v>
      </c>
      <c r="F218" s="474" t="s">
        <v>276</v>
      </c>
      <c r="G218" s="559" t="n">
        <f aca="false">G219</f>
        <v>0</v>
      </c>
      <c r="H218" s="559" t="n">
        <f aca="false">H219</f>
        <v>0</v>
      </c>
      <c r="I218" s="552" t="n">
        <f aca="false">I219</f>
        <v>0</v>
      </c>
    </row>
    <row r="219" s="433" customFormat="true" ht="38.25" hidden="true" customHeight="false" outlineLevel="0" collapsed="false">
      <c r="A219" s="473" t="s">
        <v>987</v>
      </c>
      <c r="B219" s="474" t="s">
        <v>65</v>
      </c>
      <c r="C219" s="474" t="s">
        <v>645</v>
      </c>
      <c r="D219" s="474" t="s">
        <v>420</v>
      </c>
      <c r="E219" s="474" t="s">
        <v>619</v>
      </c>
      <c r="F219" s="474" t="s">
        <v>276</v>
      </c>
      <c r="G219" s="559" t="n">
        <f aca="false">G220</f>
        <v>0</v>
      </c>
      <c r="H219" s="559" t="n">
        <f aca="false">H220</f>
        <v>0</v>
      </c>
      <c r="I219" s="552" t="n">
        <f aca="false">I220</f>
        <v>0</v>
      </c>
    </row>
    <row r="220" s="433" customFormat="true" ht="38.25" hidden="true" customHeight="false" outlineLevel="0" collapsed="false">
      <c r="A220" s="473" t="s">
        <v>808</v>
      </c>
      <c r="B220" s="474" t="s">
        <v>65</v>
      </c>
      <c r="C220" s="474" t="s">
        <v>645</v>
      </c>
      <c r="D220" s="474" t="s">
        <v>420</v>
      </c>
      <c r="E220" s="474" t="s">
        <v>809</v>
      </c>
      <c r="F220" s="474" t="s">
        <v>276</v>
      </c>
      <c r="G220" s="559" t="n">
        <f aca="false">G221</f>
        <v>0</v>
      </c>
      <c r="H220" s="559" t="n">
        <f aca="false">H221</f>
        <v>0</v>
      </c>
      <c r="I220" s="552" t="n">
        <f aca="false">I221</f>
        <v>0</v>
      </c>
    </row>
    <row r="221" s="433" customFormat="true" ht="38.25" hidden="true" customHeight="false" outlineLevel="0" collapsed="false">
      <c r="A221" s="473" t="s">
        <v>988</v>
      </c>
      <c r="B221" s="474" t="s">
        <v>65</v>
      </c>
      <c r="C221" s="474" t="s">
        <v>645</v>
      </c>
      <c r="D221" s="474" t="s">
        <v>420</v>
      </c>
      <c r="E221" s="474" t="s">
        <v>811</v>
      </c>
      <c r="F221" s="474" t="s">
        <v>276</v>
      </c>
      <c r="G221" s="559" t="n">
        <f aca="false">G222</f>
        <v>0</v>
      </c>
      <c r="H221" s="559" t="n">
        <f aca="false">H222</f>
        <v>0</v>
      </c>
      <c r="I221" s="552" t="n">
        <f aca="false">I222</f>
        <v>0</v>
      </c>
    </row>
    <row r="222" s="433" customFormat="true" ht="42" hidden="true" customHeight="true" outlineLevel="0" collapsed="false">
      <c r="A222" s="462" t="s">
        <v>989</v>
      </c>
      <c r="B222" s="471" t="s">
        <v>65</v>
      </c>
      <c r="C222" s="471" t="s">
        <v>645</v>
      </c>
      <c r="D222" s="471" t="s">
        <v>420</v>
      </c>
      <c r="E222" s="471" t="s">
        <v>990</v>
      </c>
      <c r="F222" s="471" t="s">
        <v>276</v>
      </c>
      <c r="G222" s="540" t="n">
        <f aca="false">G223</f>
        <v>0</v>
      </c>
      <c r="H222" s="540" t="n">
        <f aca="false">H223</f>
        <v>0</v>
      </c>
      <c r="I222" s="532" t="n">
        <f aca="false">I223</f>
        <v>0</v>
      </c>
    </row>
    <row r="223" s="433" customFormat="true" ht="15" hidden="true" customHeight="false" outlineLevel="0" collapsed="false">
      <c r="A223" s="462" t="s">
        <v>991</v>
      </c>
      <c r="B223" s="471" t="s">
        <v>65</v>
      </c>
      <c r="C223" s="471" t="s">
        <v>645</v>
      </c>
      <c r="D223" s="471" t="s">
        <v>420</v>
      </c>
      <c r="E223" s="471" t="s">
        <v>990</v>
      </c>
      <c r="F223" s="471" t="s">
        <v>992</v>
      </c>
      <c r="G223" s="540" t="n">
        <v>0</v>
      </c>
      <c r="H223" s="540" t="n">
        <v>0</v>
      </c>
      <c r="I223" s="532" t="n">
        <v>0</v>
      </c>
    </row>
    <row r="224" s="433" customFormat="true" ht="14.25" hidden="false" customHeight="false" outlineLevel="0" collapsed="false">
      <c r="A224" s="473" t="s">
        <v>714</v>
      </c>
      <c r="B224" s="474" t="s">
        <v>65</v>
      </c>
      <c r="C224" s="474" t="s">
        <v>686</v>
      </c>
      <c r="D224" s="474" t="s">
        <v>879</v>
      </c>
      <c r="E224" s="474" t="s">
        <v>1026</v>
      </c>
      <c r="F224" s="474" t="s">
        <v>276</v>
      </c>
      <c r="G224" s="559" t="n">
        <f aca="false">G225+G238</f>
        <v>4587.7</v>
      </c>
      <c r="H224" s="559" t="n">
        <f aca="false">H225+H238</f>
        <v>30028.2</v>
      </c>
      <c r="I224" s="552" t="n">
        <f aca="false">I225+I238</f>
        <v>30028.2</v>
      </c>
    </row>
    <row r="225" s="433" customFormat="true" ht="38.25" hidden="false" customHeight="false" outlineLevel="0" collapsed="false">
      <c r="A225" s="473" t="s">
        <v>993</v>
      </c>
      <c r="B225" s="474" t="s">
        <v>65</v>
      </c>
      <c r="C225" s="474" t="s">
        <v>686</v>
      </c>
      <c r="D225" s="474" t="s">
        <v>420</v>
      </c>
      <c r="E225" s="474" t="s">
        <v>1026</v>
      </c>
      <c r="F225" s="474" t="s">
        <v>276</v>
      </c>
      <c r="G225" s="559" t="n">
        <f aca="false">G226+G230</f>
        <v>1087.7</v>
      </c>
      <c r="H225" s="559" t="n">
        <f aca="false">H226+H230</f>
        <v>23343.5</v>
      </c>
      <c r="I225" s="552" t="n">
        <f aca="false">I226+I230</f>
        <v>23343.5</v>
      </c>
    </row>
    <row r="226" s="433" customFormat="true" ht="38.25" hidden="false" customHeight="false" outlineLevel="0" collapsed="false">
      <c r="A226" s="473" t="s">
        <v>578</v>
      </c>
      <c r="B226" s="474" t="s">
        <v>65</v>
      </c>
      <c r="C226" s="474" t="s">
        <v>686</v>
      </c>
      <c r="D226" s="474" t="s">
        <v>420</v>
      </c>
      <c r="E226" s="474" t="s">
        <v>579</v>
      </c>
      <c r="F226" s="474" t="s">
        <v>276</v>
      </c>
      <c r="G226" s="559" t="n">
        <f aca="false">G227</f>
        <v>-13887.8</v>
      </c>
      <c r="H226" s="559" t="n">
        <f aca="false">H227</f>
        <v>0</v>
      </c>
      <c r="I226" s="552" t="n">
        <f aca="false">I227</f>
        <v>0</v>
      </c>
    </row>
    <row r="227" s="433" customFormat="true" ht="38.25" hidden="false" customHeight="false" outlineLevel="0" collapsed="false">
      <c r="A227" s="473" t="s">
        <v>643</v>
      </c>
      <c r="B227" s="474" t="s">
        <v>65</v>
      </c>
      <c r="C227" s="474" t="s">
        <v>686</v>
      </c>
      <c r="D227" s="474" t="s">
        <v>420</v>
      </c>
      <c r="E227" s="474" t="s">
        <v>581</v>
      </c>
      <c r="F227" s="474" t="s">
        <v>276</v>
      </c>
      <c r="G227" s="559" t="n">
        <f aca="false">G228</f>
        <v>-13887.8</v>
      </c>
      <c r="H227" s="559" t="n">
        <f aca="false">H228</f>
        <v>0</v>
      </c>
      <c r="I227" s="552" t="n">
        <f aca="false">I228</f>
        <v>0</v>
      </c>
    </row>
    <row r="228" s="433" customFormat="true" ht="78" hidden="false" customHeight="true" outlineLevel="0" collapsed="false">
      <c r="A228" s="473" t="s">
        <v>1064</v>
      </c>
      <c r="B228" s="474" t="s">
        <v>65</v>
      </c>
      <c r="C228" s="474" t="s">
        <v>686</v>
      </c>
      <c r="D228" s="474" t="s">
        <v>420</v>
      </c>
      <c r="E228" s="474" t="s">
        <v>1065</v>
      </c>
      <c r="F228" s="474" t="s">
        <v>276</v>
      </c>
      <c r="G228" s="559" t="n">
        <f aca="false">G229</f>
        <v>-13887.8</v>
      </c>
      <c r="H228" s="559" t="n">
        <f aca="false">H229</f>
        <v>0</v>
      </c>
      <c r="I228" s="552" t="n">
        <f aca="false">I229</f>
        <v>0</v>
      </c>
    </row>
    <row r="229" s="433" customFormat="true" ht="15" hidden="false" customHeight="false" outlineLevel="0" collapsed="false">
      <c r="A229" s="462" t="s">
        <v>1066</v>
      </c>
      <c r="B229" s="471" t="s">
        <v>65</v>
      </c>
      <c r="C229" s="471" t="s">
        <v>686</v>
      </c>
      <c r="D229" s="471" t="s">
        <v>420</v>
      </c>
      <c r="E229" s="471" t="s">
        <v>1065</v>
      </c>
      <c r="F229" s="471" t="s">
        <v>1067</v>
      </c>
      <c r="G229" s="540" t="n">
        <v>-13887.8</v>
      </c>
      <c r="H229" s="540" t="n">
        <v>0</v>
      </c>
      <c r="I229" s="532" t="n">
        <v>0</v>
      </c>
    </row>
    <row r="230" s="433" customFormat="true" ht="38.25" hidden="false" customHeight="false" outlineLevel="0" collapsed="false">
      <c r="A230" s="473" t="s">
        <v>987</v>
      </c>
      <c r="B230" s="474" t="s">
        <v>65</v>
      </c>
      <c r="C230" s="474" t="s">
        <v>686</v>
      </c>
      <c r="D230" s="474" t="s">
        <v>420</v>
      </c>
      <c r="E230" s="474" t="s">
        <v>619</v>
      </c>
      <c r="F230" s="474" t="s">
        <v>276</v>
      </c>
      <c r="G230" s="559" t="n">
        <f aca="false">G231</f>
        <v>14975.5</v>
      </c>
      <c r="H230" s="559" t="n">
        <f aca="false">H231</f>
        <v>23343.5</v>
      </c>
      <c r="I230" s="552" t="n">
        <f aca="false">I231</f>
        <v>23343.5</v>
      </c>
    </row>
    <row r="231" s="433" customFormat="true" ht="26.25" hidden="false" customHeight="true" outlineLevel="0" collapsed="false">
      <c r="A231" s="473" t="s">
        <v>808</v>
      </c>
      <c r="B231" s="474" t="s">
        <v>65</v>
      </c>
      <c r="C231" s="474" t="s">
        <v>686</v>
      </c>
      <c r="D231" s="474" t="s">
        <v>420</v>
      </c>
      <c r="E231" s="474" t="s">
        <v>809</v>
      </c>
      <c r="F231" s="474" t="s">
        <v>276</v>
      </c>
      <c r="G231" s="559" t="n">
        <f aca="false">G232</f>
        <v>14975.5</v>
      </c>
      <c r="H231" s="559" t="n">
        <f aca="false">H232</f>
        <v>23343.5</v>
      </c>
      <c r="I231" s="552" t="n">
        <f aca="false">I232</f>
        <v>23343.5</v>
      </c>
    </row>
    <row r="232" s="433" customFormat="true" ht="76.5" hidden="false" customHeight="false" outlineLevel="0" collapsed="false">
      <c r="A232" s="473" t="s">
        <v>1068</v>
      </c>
      <c r="B232" s="474" t="s">
        <v>65</v>
      </c>
      <c r="C232" s="474" t="s">
        <v>686</v>
      </c>
      <c r="D232" s="474" t="s">
        <v>420</v>
      </c>
      <c r="E232" s="474" t="s">
        <v>995</v>
      </c>
      <c r="F232" s="474" t="s">
        <v>276</v>
      </c>
      <c r="G232" s="559" t="n">
        <f aca="false">G233+G236</f>
        <v>14975.5</v>
      </c>
      <c r="H232" s="559" t="n">
        <f aca="false">H233+H236</f>
        <v>23343.5</v>
      </c>
      <c r="I232" s="552" t="n">
        <f aca="false">I233+I236</f>
        <v>23343.5</v>
      </c>
    </row>
    <row r="233" s="433" customFormat="true" ht="51" hidden="false" customHeight="false" outlineLevel="0" collapsed="false">
      <c r="A233" s="462" t="s">
        <v>996</v>
      </c>
      <c r="B233" s="471" t="s">
        <v>65</v>
      </c>
      <c r="C233" s="471" t="s">
        <v>686</v>
      </c>
      <c r="D233" s="471" t="s">
        <v>420</v>
      </c>
      <c r="E233" s="471" t="s">
        <v>997</v>
      </c>
      <c r="F233" s="471" t="s">
        <v>276</v>
      </c>
      <c r="G233" s="540" t="n">
        <f aca="false">G235+G234</f>
        <v>963.700000000001</v>
      </c>
      <c r="H233" s="540" t="n">
        <f aca="false">H235+H234</f>
        <v>9331.7</v>
      </c>
      <c r="I233" s="532" t="n">
        <f aca="false">I235+I234</f>
        <v>9331.7</v>
      </c>
    </row>
    <row r="234" s="433" customFormat="true" ht="15" hidden="false" customHeight="false" outlineLevel="0" collapsed="false">
      <c r="A234" s="462" t="s">
        <v>714</v>
      </c>
      <c r="B234" s="471" t="s">
        <v>65</v>
      </c>
      <c r="C234" s="471" t="s">
        <v>686</v>
      </c>
      <c r="D234" s="471" t="s">
        <v>420</v>
      </c>
      <c r="E234" s="471" t="s">
        <v>997</v>
      </c>
      <c r="F234" s="471" t="s">
        <v>715</v>
      </c>
      <c r="G234" s="540" t="n">
        <v>9331.7</v>
      </c>
      <c r="H234" s="540" t="n">
        <v>9331.7</v>
      </c>
      <c r="I234" s="532" t="n">
        <v>9331.7</v>
      </c>
    </row>
    <row r="235" s="433" customFormat="true" ht="15" hidden="false" customHeight="false" outlineLevel="0" collapsed="false">
      <c r="A235" s="462" t="s">
        <v>1066</v>
      </c>
      <c r="B235" s="471" t="s">
        <v>65</v>
      </c>
      <c r="C235" s="471" t="s">
        <v>686</v>
      </c>
      <c r="D235" s="471" t="s">
        <v>420</v>
      </c>
      <c r="E235" s="471" t="s">
        <v>997</v>
      </c>
      <c r="F235" s="471" t="s">
        <v>1067</v>
      </c>
      <c r="G235" s="540" t="n">
        <v>-8368</v>
      </c>
      <c r="H235" s="540" t="n">
        <v>0</v>
      </c>
      <c r="I235" s="532" t="n">
        <v>0</v>
      </c>
    </row>
    <row r="236" s="433" customFormat="true" ht="65.25" hidden="false" customHeight="true" outlineLevel="0" collapsed="false">
      <c r="A236" s="455" t="s">
        <v>998</v>
      </c>
      <c r="B236" s="456" t="s">
        <v>65</v>
      </c>
      <c r="C236" s="456" t="s">
        <v>686</v>
      </c>
      <c r="D236" s="456" t="s">
        <v>420</v>
      </c>
      <c r="E236" s="456" t="s">
        <v>999</v>
      </c>
      <c r="F236" s="456" t="s">
        <v>276</v>
      </c>
      <c r="G236" s="538" t="n">
        <f aca="false">G237</f>
        <v>14011.8</v>
      </c>
      <c r="H236" s="538" t="n">
        <f aca="false">H237</f>
        <v>14011.8</v>
      </c>
      <c r="I236" s="539" t="n">
        <f aca="false">I237</f>
        <v>14011.8</v>
      </c>
    </row>
    <row r="237" s="433" customFormat="true" ht="15" hidden="false" customHeight="false" outlineLevel="0" collapsed="false">
      <c r="A237" s="462" t="s">
        <v>714</v>
      </c>
      <c r="B237" s="456" t="s">
        <v>65</v>
      </c>
      <c r="C237" s="456" t="s">
        <v>686</v>
      </c>
      <c r="D237" s="456" t="s">
        <v>420</v>
      </c>
      <c r="E237" s="456" t="s">
        <v>999</v>
      </c>
      <c r="F237" s="456" t="s">
        <v>715</v>
      </c>
      <c r="G237" s="538" t="n">
        <v>14011.8</v>
      </c>
      <c r="H237" s="538" t="n">
        <v>14011.8</v>
      </c>
      <c r="I237" s="539" t="n">
        <v>14011.8</v>
      </c>
    </row>
    <row r="238" s="433" customFormat="true" ht="14.25" hidden="false" customHeight="false" outlineLevel="0" collapsed="false">
      <c r="A238" s="473" t="s">
        <v>1000</v>
      </c>
      <c r="B238" s="474" t="s">
        <v>65</v>
      </c>
      <c r="C238" s="474" t="s">
        <v>686</v>
      </c>
      <c r="D238" s="474" t="s">
        <v>424</v>
      </c>
      <c r="E238" s="474" t="s">
        <v>1026</v>
      </c>
      <c r="F238" s="474" t="s">
        <v>276</v>
      </c>
      <c r="G238" s="559" t="n">
        <f aca="false">G239</f>
        <v>3500</v>
      </c>
      <c r="H238" s="559" t="n">
        <f aca="false">H239</f>
        <v>6684.7</v>
      </c>
      <c r="I238" s="552" t="n">
        <f aca="false">I239</f>
        <v>6684.7</v>
      </c>
    </row>
    <row r="239" s="433" customFormat="true" ht="38.25" hidden="false" customHeight="false" outlineLevel="0" collapsed="false">
      <c r="A239" s="473" t="s">
        <v>987</v>
      </c>
      <c r="B239" s="474" t="s">
        <v>65</v>
      </c>
      <c r="C239" s="474" t="s">
        <v>686</v>
      </c>
      <c r="D239" s="474" t="s">
        <v>424</v>
      </c>
      <c r="E239" s="474" t="s">
        <v>619</v>
      </c>
      <c r="F239" s="474" t="s">
        <v>276</v>
      </c>
      <c r="G239" s="559" t="n">
        <f aca="false">G240</f>
        <v>3500</v>
      </c>
      <c r="H239" s="559" t="n">
        <f aca="false">H240</f>
        <v>6684.7</v>
      </c>
      <c r="I239" s="552" t="n">
        <f aca="false">I240</f>
        <v>6684.7</v>
      </c>
    </row>
    <row r="240" s="433" customFormat="true" ht="30" hidden="false" customHeight="true" outlineLevel="0" collapsed="false">
      <c r="A240" s="473" t="s">
        <v>808</v>
      </c>
      <c r="B240" s="474" t="s">
        <v>65</v>
      </c>
      <c r="C240" s="474" t="s">
        <v>686</v>
      </c>
      <c r="D240" s="474" t="s">
        <v>424</v>
      </c>
      <c r="E240" s="474" t="s">
        <v>809</v>
      </c>
      <c r="F240" s="474" t="s">
        <v>276</v>
      </c>
      <c r="G240" s="559" t="n">
        <f aca="false">G241</f>
        <v>3500</v>
      </c>
      <c r="H240" s="559" t="n">
        <f aca="false">H241</f>
        <v>6684.7</v>
      </c>
      <c r="I240" s="552" t="n">
        <f aca="false">I241</f>
        <v>6684.7</v>
      </c>
    </row>
    <row r="241" s="433" customFormat="true" ht="76.5" hidden="false" customHeight="false" outlineLevel="0" collapsed="false">
      <c r="A241" s="473" t="s">
        <v>1068</v>
      </c>
      <c r="B241" s="474" t="s">
        <v>65</v>
      </c>
      <c r="C241" s="474" t="s">
        <v>686</v>
      </c>
      <c r="D241" s="474" t="s">
        <v>424</v>
      </c>
      <c r="E241" s="474" t="s">
        <v>995</v>
      </c>
      <c r="F241" s="474" t="s">
        <v>276</v>
      </c>
      <c r="G241" s="559" t="n">
        <f aca="false">G242</f>
        <v>3500</v>
      </c>
      <c r="H241" s="559" t="n">
        <f aca="false">H242</f>
        <v>6684.7</v>
      </c>
      <c r="I241" s="552" t="n">
        <f aca="false">I242</f>
        <v>6684.7</v>
      </c>
    </row>
    <row r="242" s="433" customFormat="true" ht="42.75" hidden="false" customHeight="true" outlineLevel="0" collapsed="false">
      <c r="A242" s="462" t="s">
        <v>1001</v>
      </c>
      <c r="B242" s="471" t="s">
        <v>65</v>
      </c>
      <c r="C242" s="471" t="s">
        <v>686</v>
      </c>
      <c r="D242" s="471" t="s">
        <v>424</v>
      </c>
      <c r="E242" s="471" t="s">
        <v>1002</v>
      </c>
      <c r="F242" s="471" t="s">
        <v>276</v>
      </c>
      <c r="G242" s="540" t="n">
        <f aca="false">G244+G243</f>
        <v>3500</v>
      </c>
      <c r="H242" s="540" t="n">
        <f aca="false">H244+H243</f>
        <v>6684.7</v>
      </c>
      <c r="I242" s="532" t="n">
        <f aca="false">I244+I243</f>
        <v>6684.7</v>
      </c>
      <c r="L242" s="603"/>
      <c r="M242" s="603"/>
    </row>
    <row r="243" s="433" customFormat="true" ht="15" hidden="false" customHeight="false" outlineLevel="0" collapsed="false">
      <c r="A243" s="462" t="s">
        <v>714</v>
      </c>
      <c r="B243" s="471" t="s">
        <v>65</v>
      </c>
      <c r="C243" s="471" t="s">
        <v>686</v>
      </c>
      <c r="D243" s="471" t="s">
        <v>424</v>
      </c>
      <c r="E243" s="471" t="s">
        <v>1002</v>
      </c>
      <c r="F243" s="471" t="s">
        <v>715</v>
      </c>
      <c r="G243" s="540" t="n">
        <v>6684.7</v>
      </c>
      <c r="H243" s="540" t="n">
        <v>6684.7</v>
      </c>
      <c r="I243" s="532" t="n">
        <v>6684.7</v>
      </c>
    </row>
    <row r="244" s="433" customFormat="true" ht="15.75" hidden="false" customHeight="false" outlineLevel="0" collapsed="false">
      <c r="A244" s="599" t="s">
        <v>380</v>
      </c>
      <c r="B244" s="600" t="s">
        <v>65</v>
      </c>
      <c r="C244" s="600" t="s">
        <v>686</v>
      </c>
      <c r="D244" s="600" t="s">
        <v>424</v>
      </c>
      <c r="E244" s="600" t="s">
        <v>1002</v>
      </c>
      <c r="F244" s="600" t="s">
        <v>1063</v>
      </c>
      <c r="G244" s="601" t="n">
        <v>-3184.7</v>
      </c>
      <c r="H244" s="601" t="n">
        <v>0</v>
      </c>
      <c r="I244" s="602" t="n">
        <v>0</v>
      </c>
    </row>
    <row r="245" s="433" customFormat="true" ht="32.25" hidden="false" customHeight="false" outlineLevel="0" collapsed="false">
      <c r="A245" s="518" t="s">
        <v>1069</v>
      </c>
      <c r="B245" s="519" t="s">
        <v>157</v>
      </c>
      <c r="C245" s="519"/>
      <c r="D245" s="519"/>
      <c r="E245" s="519"/>
      <c r="F245" s="519"/>
      <c r="G245" s="520" t="n">
        <f aca="false">SUM(G246+G364+G381+G449+G467+G482+G500+G507+G412+G514)</f>
        <v>-171449.65374</v>
      </c>
      <c r="H245" s="520" t="n">
        <f aca="false">SUM(H246+H364+H381+H449+H467+H482+H500+H507+H412+H514)</f>
        <v>269079.25464</v>
      </c>
      <c r="I245" s="521" t="n">
        <f aca="false">SUM(I246+I364+I381+I449+I467+I482+I500+I507+I412+I514)</f>
        <v>135257.986</v>
      </c>
    </row>
    <row r="246" s="433" customFormat="true" ht="14.25" hidden="false" customHeight="false" outlineLevel="0" collapsed="false">
      <c r="A246" s="594" t="s">
        <v>576</v>
      </c>
      <c r="B246" s="595" t="s">
        <v>157</v>
      </c>
      <c r="C246" s="595" t="s">
        <v>420</v>
      </c>
      <c r="D246" s="595" t="s">
        <v>879</v>
      </c>
      <c r="E246" s="595" t="s">
        <v>1026</v>
      </c>
      <c r="F246" s="595" t="s">
        <v>276</v>
      </c>
      <c r="G246" s="596" t="n">
        <f aca="false">G247+G255+G277+G307+G324+G304</f>
        <v>5088.963</v>
      </c>
      <c r="H246" s="596" t="n">
        <f aca="false">H247+H255+H277+H307+H324+H304</f>
        <v>58903.628</v>
      </c>
      <c r="I246" s="597" t="n">
        <f aca="false">I247+I255+I277+I307+I324+I304</f>
        <v>56185.316</v>
      </c>
    </row>
    <row r="247" s="433" customFormat="true" ht="25.5" hidden="false" customHeight="false" outlineLevel="0" collapsed="false">
      <c r="A247" s="473" t="s">
        <v>577</v>
      </c>
      <c r="B247" s="474" t="s">
        <v>157</v>
      </c>
      <c r="C247" s="474" t="s">
        <v>420</v>
      </c>
      <c r="D247" s="474" t="s">
        <v>422</v>
      </c>
      <c r="E247" s="474" t="s">
        <v>1026</v>
      </c>
      <c r="F247" s="474" t="s">
        <v>276</v>
      </c>
      <c r="G247" s="559" t="n">
        <f aca="false">G248</f>
        <v>633.6</v>
      </c>
      <c r="H247" s="559" t="n">
        <f aca="false">H248</f>
        <v>2184.9</v>
      </c>
      <c r="I247" s="552" t="n">
        <f aca="false">I248</f>
        <v>2184.9</v>
      </c>
    </row>
    <row r="248" s="433" customFormat="true" ht="38.25" hidden="false" customHeight="false" outlineLevel="0" collapsed="false">
      <c r="A248" s="473" t="s">
        <v>578</v>
      </c>
      <c r="B248" s="474" t="s">
        <v>157</v>
      </c>
      <c r="C248" s="474" t="s">
        <v>420</v>
      </c>
      <c r="D248" s="474" t="s">
        <v>422</v>
      </c>
      <c r="E248" s="474" t="s">
        <v>579</v>
      </c>
      <c r="F248" s="474" t="s">
        <v>276</v>
      </c>
      <c r="G248" s="559" t="n">
        <f aca="false">G249</f>
        <v>633.6</v>
      </c>
      <c r="H248" s="559" t="n">
        <f aca="false">H249</f>
        <v>2184.9</v>
      </c>
      <c r="I248" s="552" t="n">
        <f aca="false">I249</f>
        <v>2184.9</v>
      </c>
    </row>
    <row r="249" s="433" customFormat="true" ht="38.25" hidden="false" customHeight="false" outlineLevel="0" collapsed="false">
      <c r="A249" s="473" t="s">
        <v>580</v>
      </c>
      <c r="B249" s="474" t="s">
        <v>157</v>
      </c>
      <c r="C249" s="474" t="s">
        <v>420</v>
      </c>
      <c r="D249" s="474" t="s">
        <v>422</v>
      </c>
      <c r="E249" s="474" t="s">
        <v>581</v>
      </c>
      <c r="F249" s="474" t="s">
        <v>276</v>
      </c>
      <c r="G249" s="559" t="n">
        <f aca="false">G250</f>
        <v>633.6</v>
      </c>
      <c r="H249" s="559" t="n">
        <f aca="false">H250</f>
        <v>2184.9</v>
      </c>
      <c r="I249" s="552" t="n">
        <f aca="false">I250</f>
        <v>2184.9</v>
      </c>
    </row>
    <row r="250" s="433" customFormat="true" ht="25.5" hidden="false" customHeight="false" outlineLevel="0" collapsed="false">
      <c r="A250" s="473" t="s">
        <v>582</v>
      </c>
      <c r="B250" s="474" t="s">
        <v>157</v>
      </c>
      <c r="C250" s="474" t="s">
        <v>420</v>
      </c>
      <c r="D250" s="474" t="s">
        <v>422</v>
      </c>
      <c r="E250" s="474" t="s">
        <v>583</v>
      </c>
      <c r="F250" s="474" t="s">
        <v>276</v>
      </c>
      <c r="G250" s="559" t="n">
        <f aca="false">G251</f>
        <v>633.6</v>
      </c>
      <c r="H250" s="559" t="n">
        <f aca="false">H251</f>
        <v>2184.9</v>
      </c>
      <c r="I250" s="552" t="n">
        <f aca="false">I251</f>
        <v>2184.9</v>
      </c>
    </row>
    <row r="251" s="433" customFormat="true" ht="25.5" hidden="false" customHeight="false" outlineLevel="0" collapsed="false">
      <c r="A251" s="462" t="s">
        <v>584</v>
      </c>
      <c r="B251" s="471" t="s">
        <v>157</v>
      </c>
      <c r="C251" s="471" t="s">
        <v>420</v>
      </c>
      <c r="D251" s="471" t="s">
        <v>422</v>
      </c>
      <c r="E251" s="471" t="s">
        <v>585</v>
      </c>
      <c r="F251" s="471" t="s">
        <v>276</v>
      </c>
      <c r="G251" s="540" t="n">
        <f aca="false">G253+G254+G252</f>
        <v>633.6</v>
      </c>
      <c r="H251" s="540" t="n">
        <f aca="false">H253+H254+H252</f>
        <v>2184.9</v>
      </c>
      <c r="I251" s="532" t="n">
        <f aca="false">I253+I254+I252</f>
        <v>2184.9</v>
      </c>
    </row>
    <row r="252" s="433" customFormat="true" ht="38.25" hidden="false" customHeight="false" outlineLevel="0" collapsed="false">
      <c r="A252" s="462" t="s">
        <v>586</v>
      </c>
      <c r="B252" s="471" t="s">
        <v>157</v>
      </c>
      <c r="C252" s="471" t="s">
        <v>420</v>
      </c>
      <c r="D252" s="471" t="s">
        <v>422</v>
      </c>
      <c r="E252" s="471" t="s">
        <v>585</v>
      </c>
      <c r="F252" s="471" t="s">
        <v>291</v>
      </c>
      <c r="G252" s="540" t="n">
        <v>2184.9</v>
      </c>
      <c r="H252" s="540" t="n">
        <v>2184.9</v>
      </c>
      <c r="I252" s="532" t="n">
        <v>2184.9</v>
      </c>
    </row>
    <row r="253" s="433" customFormat="true" ht="15" hidden="false" customHeight="false" outlineLevel="0" collapsed="false">
      <c r="A253" s="462" t="s">
        <v>1047</v>
      </c>
      <c r="B253" s="471" t="s">
        <v>157</v>
      </c>
      <c r="C253" s="471" t="s">
        <v>420</v>
      </c>
      <c r="D253" s="471" t="s">
        <v>422</v>
      </c>
      <c r="E253" s="471" t="s">
        <v>585</v>
      </c>
      <c r="F253" s="471" t="s">
        <v>1048</v>
      </c>
      <c r="G253" s="540" t="n">
        <v>-1191.5</v>
      </c>
      <c r="H253" s="540" t="n">
        <v>0</v>
      </c>
      <c r="I253" s="532" t="n">
        <v>0</v>
      </c>
    </row>
    <row r="254" s="433" customFormat="true" ht="38.25" hidden="false" customHeight="false" outlineLevel="0" collapsed="false">
      <c r="A254" s="462" t="s">
        <v>1049</v>
      </c>
      <c r="B254" s="471" t="s">
        <v>157</v>
      </c>
      <c r="C254" s="471" t="s">
        <v>420</v>
      </c>
      <c r="D254" s="471" t="s">
        <v>422</v>
      </c>
      <c r="E254" s="471" t="s">
        <v>585</v>
      </c>
      <c r="F254" s="471" t="s">
        <v>1050</v>
      </c>
      <c r="G254" s="540" t="n">
        <v>-359.8</v>
      </c>
      <c r="H254" s="540" t="n">
        <v>0</v>
      </c>
      <c r="I254" s="532" t="n">
        <v>0</v>
      </c>
    </row>
    <row r="255" s="433" customFormat="true" ht="25.5" hidden="false" customHeight="false" outlineLevel="0" collapsed="false">
      <c r="A255" s="473" t="s">
        <v>587</v>
      </c>
      <c r="B255" s="474" t="s">
        <v>157</v>
      </c>
      <c r="C255" s="474" t="s">
        <v>420</v>
      </c>
      <c r="D255" s="474" t="s">
        <v>424</v>
      </c>
      <c r="E255" s="474" t="s">
        <v>1026</v>
      </c>
      <c r="F255" s="474" t="s">
        <v>276</v>
      </c>
      <c r="G255" s="559" t="n">
        <f aca="false">G256</f>
        <v>-209.41</v>
      </c>
      <c r="H255" s="559" t="n">
        <f aca="false">H256</f>
        <v>3240.09</v>
      </c>
      <c r="I255" s="552" t="n">
        <f aca="false">I256</f>
        <v>3240.09</v>
      </c>
    </row>
    <row r="256" s="433" customFormat="true" ht="38.25" hidden="false" customHeight="false" outlineLevel="0" collapsed="false">
      <c r="A256" s="473" t="s">
        <v>588</v>
      </c>
      <c r="B256" s="474" t="s">
        <v>157</v>
      </c>
      <c r="C256" s="474" t="s">
        <v>420</v>
      </c>
      <c r="D256" s="474" t="s">
        <v>424</v>
      </c>
      <c r="E256" s="474" t="s">
        <v>579</v>
      </c>
      <c r="F256" s="474" t="s">
        <v>276</v>
      </c>
      <c r="G256" s="559" t="n">
        <f aca="false">G257+G261+G263+G273</f>
        <v>-209.41</v>
      </c>
      <c r="H256" s="559" t="n">
        <f aca="false">H257+H261+H263+H273</f>
        <v>3240.09</v>
      </c>
      <c r="I256" s="552" t="n">
        <f aca="false">I257+I261+I263+I273</f>
        <v>3240.09</v>
      </c>
    </row>
    <row r="257" s="433" customFormat="true" ht="25.5" hidden="false" customHeight="false" outlineLevel="0" collapsed="false">
      <c r="A257" s="473" t="s">
        <v>589</v>
      </c>
      <c r="B257" s="474" t="s">
        <v>157</v>
      </c>
      <c r="C257" s="474" t="s">
        <v>420</v>
      </c>
      <c r="D257" s="474" t="s">
        <v>424</v>
      </c>
      <c r="E257" s="474" t="s">
        <v>592</v>
      </c>
      <c r="F257" s="474" t="s">
        <v>276</v>
      </c>
      <c r="G257" s="559" t="n">
        <f aca="false">G259+G260+G258</f>
        <v>63.8000000000002</v>
      </c>
      <c r="H257" s="559" t="n">
        <f aca="false">H259+H260+H258</f>
        <v>1268.5</v>
      </c>
      <c r="I257" s="552" t="n">
        <f aca="false">I259+I260+I258</f>
        <v>1268.5</v>
      </c>
    </row>
    <row r="258" s="433" customFormat="true" ht="38.25" hidden="false" customHeight="false" outlineLevel="0" collapsed="false">
      <c r="A258" s="462" t="s">
        <v>586</v>
      </c>
      <c r="B258" s="471" t="s">
        <v>157</v>
      </c>
      <c r="C258" s="471" t="s">
        <v>420</v>
      </c>
      <c r="D258" s="471" t="s">
        <v>424</v>
      </c>
      <c r="E258" s="471" t="s">
        <v>592</v>
      </c>
      <c r="F258" s="471" t="s">
        <v>291</v>
      </c>
      <c r="G258" s="540" t="n">
        <v>1268.5</v>
      </c>
      <c r="H258" s="540" t="n">
        <v>1268.5</v>
      </c>
      <c r="I258" s="532" t="n">
        <v>1268.5</v>
      </c>
    </row>
    <row r="259" s="433" customFormat="true" ht="15" hidden="false" customHeight="false" outlineLevel="0" collapsed="false">
      <c r="A259" s="462" t="s">
        <v>1047</v>
      </c>
      <c r="B259" s="471" t="s">
        <v>157</v>
      </c>
      <c r="C259" s="471" t="s">
        <v>420</v>
      </c>
      <c r="D259" s="471" t="s">
        <v>424</v>
      </c>
      <c r="E259" s="471" t="s">
        <v>592</v>
      </c>
      <c r="F259" s="471" t="s">
        <v>1048</v>
      </c>
      <c r="G259" s="540" t="n">
        <v>-925.3</v>
      </c>
      <c r="H259" s="540" t="n">
        <v>0</v>
      </c>
      <c r="I259" s="532" t="n">
        <v>0</v>
      </c>
      <c r="K259" s="603"/>
    </row>
    <row r="260" s="433" customFormat="true" ht="38.25" hidden="false" customHeight="false" outlineLevel="0" collapsed="false">
      <c r="A260" s="462" t="s">
        <v>1049</v>
      </c>
      <c r="B260" s="471" t="s">
        <v>157</v>
      </c>
      <c r="C260" s="471" t="s">
        <v>420</v>
      </c>
      <c r="D260" s="471" t="s">
        <v>424</v>
      </c>
      <c r="E260" s="471" t="s">
        <v>592</v>
      </c>
      <c r="F260" s="471" t="s">
        <v>1050</v>
      </c>
      <c r="G260" s="540" t="n">
        <v>-279.4</v>
      </c>
      <c r="H260" s="540" t="n">
        <v>0</v>
      </c>
      <c r="I260" s="532" t="n">
        <v>0</v>
      </c>
    </row>
    <row r="261" s="433" customFormat="true" ht="38.25" hidden="false" customHeight="false" outlineLevel="0" collapsed="false">
      <c r="A261" s="473" t="s">
        <v>593</v>
      </c>
      <c r="B261" s="474" t="s">
        <v>157</v>
      </c>
      <c r="C261" s="474" t="s">
        <v>420</v>
      </c>
      <c r="D261" s="474" t="s">
        <v>424</v>
      </c>
      <c r="E261" s="474" t="s">
        <v>594</v>
      </c>
      <c r="F261" s="474" t="s">
        <v>276</v>
      </c>
      <c r="G261" s="559" t="n">
        <f aca="false">G262</f>
        <v>0</v>
      </c>
      <c r="H261" s="559" t="n">
        <f aca="false">H262</f>
        <v>432</v>
      </c>
      <c r="I261" s="552" t="n">
        <f aca="false">I262</f>
        <v>432</v>
      </c>
    </row>
    <row r="262" s="433" customFormat="true" ht="38.25" hidden="false" customHeight="false" outlineLevel="0" collapsed="false">
      <c r="A262" s="462" t="s">
        <v>586</v>
      </c>
      <c r="B262" s="471" t="s">
        <v>157</v>
      </c>
      <c r="C262" s="471" t="s">
        <v>420</v>
      </c>
      <c r="D262" s="471" t="s">
        <v>424</v>
      </c>
      <c r="E262" s="471" t="s">
        <v>594</v>
      </c>
      <c r="F262" s="471" t="s">
        <v>291</v>
      </c>
      <c r="G262" s="540"/>
      <c r="H262" s="540" t="n">
        <v>432</v>
      </c>
      <c r="I262" s="532" t="n">
        <v>432</v>
      </c>
    </row>
    <row r="263" s="433" customFormat="true" ht="38.25" hidden="false" customHeight="false" outlineLevel="0" collapsed="false">
      <c r="A263" s="473" t="s">
        <v>588</v>
      </c>
      <c r="B263" s="474" t="s">
        <v>157</v>
      </c>
      <c r="C263" s="474" t="s">
        <v>420</v>
      </c>
      <c r="D263" s="474" t="s">
        <v>424</v>
      </c>
      <c r="E263" s="474" t="s">
        <v>595</v>
      </c>
      <c r="F263" s="474" t="s">
        <v>276</v>
      </c>
      <c r="G263" s="559" t="n">
        <f aca="false">G268+G269+G271+G272+G265+G266+G264+G267+G270</f>
        <v>-312.22</v>
      </c>
      <c r="H263" s="559" t="n">
        <f aca="false">H268+H269+H271+H272+H265+H266+H264+H267+H270</f>
        <v>762.88</v>
      </c>
      <c r="I263" s="552" t="n">
        <f aca="false">I268+I269+I271+I272+I265+I266+I264+I267+I270</f>
        <v>762.88</v>
      </c>
    </row>
    <row r="264" s="433" customFormat="true" ht="38.25" hidden="false" customHeight="false" outlineLevel="0" collapsed="false">
      <c r="A264" s="462" t="s">
        <v>586</v>
      </c>
      <c r="B264" s="471" t="s">
        <v>157</v>
      </c>
      <c r="C264" s="471" t="s">
        <v>420</v>
      </c>
      <c r="D264" s="471" t="s">
        <v>424</v>
      </c>
      <c r="E264" s="471" t="s">
        <v>595</v>
      </c>
      <c r="F264" s="471" t="s">
        <v>291</v>
      </c>
      <c r="G264" s="540" t="n">
        <v>138.53</v>
      </c>
      <c r="H264" s="540" t="n">
        <v>138.53</v>
      </c>
      <c r="I264" s="532" t="n">
        <v>138.53</v>
      </c>
    </row>
    <row r="265" s="433" customFormat="true" ht="15" hidden="false" customHeight="false" outlineLevel="0" collapsed="false">
      <c r="A265" s="462" t="s">
        <v>1047</v>
      </c>
      <c r="B265" s="471" t="s">
        <v>157</v>
      </c>
      <c r="C265" s="471" t="s">
        <v>420</v>
      </c>
      <c r="D265" s="471" t="s">
        <v>424</v>
      </c>
      <c r="E265" s="471" t="s">
        <v>595</v>
      </c>
      <c r="F265" s="471" t="s">
        <v>1048</v>
      </c>
      <c r="G265" s="540" t="n">
        <v>-451.7</v>
      </c>
      <c r="H265" s="540" t="n">
        <v>0</v>
      </c>
      <c r="I265" s="532" t="n">
        <v>0</v>
      </c>
    </row>
    <row r="266" s="433" customFormat="true" ht="38.25" hidden="false" customHeight="false" outlineLevel="0" collapsed="false">
      <c r="A266" s="462" t="s">
        <v>1049</v>
      </c>
      <c r="B266" s="471" t="s">
        <v>157</v>
      </c>
      <c r="C266" s="471" t="s">
        <v>420</v>
      </c>
      <c r="D266" s="471" t="s">
        <v>424</v>
      </c>
      <c r="E266" s="471" t="s">
        <v>595</v>
      </c>
      <c r="F266" s="471" t="s">
        <v>1050</v>
      </c>
      <c r="G266" s="540" t="n">
        <v>-136.4</v>
      </c>
      <c r="H266" s="540" t="n">
        <v>0</v>
      </c>
      <c r="I266" s="532" t="n">
        <v>0</v>
      </c>
    </row>
    <row r="267" s="433" customFormat="true" ht="18" hidden="false" customHeight="true" outlineLevel="0" collapsed="false">
      <c r="A267" s="462" t="s">
        <v>596</v>
      </c>
      <c r="B267" s="471" t="s">
        <v>157</v>
      </c>
      <c r="C267" s="471" t="s">
        <v>420</v>
      </c>
      <c r="D267" s="471" t="s">
        <v>424</v>
      </c>
      <c r="E267" s="471" t="s">
        <v>595</v>
      </c>
      <c r="F267" s="471" t="s">
        <v>597</v>
      </c>
      <c r="G267" s="540" t="n">
        <v>599.35</v>
      </c>
      <c r="H267" s="540" t="n">
        <v>599.35</v>
      </c>
      <c r="I267" s="532" t="n">
        <v>599.35</v>
      </c>
    </row>
    <row r="268" s="433" customFormat="true" ht="25.5" hidden="false" customHeight="false" outlineLevel="0" collapsed="false">
      <c r="A268" s="462" t="s">
        <v>1052</v>
      </c>
      <c r="B268" s="471" t="s">
        <v>157</v>
      </c>
      <c r="C268" s="471" t="s">
        <v>420</v>
      </c>
      <c r="D268" s="471" t="s">
        <v>424</v>
      </c>
      <c r="E268" s="471" t="s">
        <v>595</v>
      </c>
      <c r="F268" s="471" t="s">
        <v>1053</v>
      </c>
      <c r="G268" s="540" t="n">
        <v>-20</v>
      </c>
      <c r="H268" s="540" t="n">
        <v>0</v>
      </c>
      <c r="I268" s="532" t="n">
        <v>0</v>
      </c>
    </row>
    <row r="269" s="433" customFormat="true" ht="15" hidden="false" customHeight="false" outlineLevel="0" collapsed="false">
      <c r="A269" s="462" t="s">
        <v>699</v>
      </c>
      <c r="B269" s="471" t="s">
        <v>157</v>
      </c>
      <c r="C269" s="471" t="s">
        <v>420</v>
      </c>
      <c r="D269" s="471" t="s">
        <v>424</v>
      </c>
      <c r="E269" s="471" t="s">
        <v>595</v>
      </c>
      <c r="F269" s="471" t="s">
        <v>700</v>
      </c>
      <c r="G269" s="540" t="n">
        <v>-442</v>
      </c>
      <c r="H269" s="540" t="n">
        <v>0</v>
      </c>
      <c r="I269" s="532" t="n">
        <v>0</v>
      </c>
    </row>
    <row r="270" s="433" customFormat="true" ht="15" hidden="false" customHeight="false" outlineLevel="0" collapsed="false">
      <c r="A270" s="462" t="s">
        <v>598</v>
      </c>
      <c r="B270" s="471" t="s">
        <v>157</v>
      </c>
      <c r="C270" s="471" t="s">
        <v>420</v>
      </c>
      <c r="D270" s="471" t="s">
        <v>424</v>
      </c>
      <c r="E270" s="471" t="s">
        <v>595</v>
      </c>
      <c r="F270" s="471" t="s">
        <v>599</v>
      </c>
      <c r="G270" s="540" t="n">
        <v>25</v>
      </c>
      <c r="H270" s="540" t="n">
        <v>25</v>
      </c>
      <c r="I270" s="532" t="n">
        <v>25</v>
      </c>
    </row>
    <row r="271" s="433" customFormat="true" ht="25.5" hidden="false" customHeight="false" outlineLevel="0" collapsed="false">
      <c r="A271" s="462" t="s">
        <v>1070</v>
      </c>
      <c r="B271" s="471" t="s">
        <v>157</v>
      </c>
      <c r="C271" s="471" t="s">
        <v>420</v>
      </c>
      <c r="D271" s="471" t="s">
        <v>424</v>
      </c>
      <c r="E271" s="471" t="s">
        <v>595</v>
      </c>
      <c r="F271" s="471" t="s">
        <v>1071</v>
      </c>
      <c r="G271" s="540" t="n">
        <v>-10</v>
      </c>
      <c r="H271" s="540" t="n">
        <v>0</v>
      </c>
      <c r="I271" s="532" t="n">
        <v>0</v>
      </c>
    </row>
    <row r="272" s="433" customFormat="true" ht="15" hidden="false" customHeight="false" outlineLevel="0" collapsed="false">
      <c r="A272" s="462" t="s">
        <v>1054</v>
      </c>
      <c r="B272" s="471" t="s">
        <v>157</v>
      </c>
      <c r="C272" s="471" t="s">
        <v>420</v>
      </c>
      <c r="D272" s="471" t="s">
        <v>424</v>
      </c>
      <c r="E272" s="471" t="s">
        <v>595</v>
      </c>
      <c r="F272" s="471" t="s">
        <v>1055</v>
      </c>
      <c r="G272" s="540" t="n">
        <v>-15</v>
      </c>
      <c r="H272" s="540" t="n">
        <v>0</v>
      </c>
      <c r="I272" s="532" t="n">
        <v>0</v>
      </c>
    </row>
    <row r="273" s="433" customFormat="true" ht="30" hidden="false" customHeight="true" outlineLevel="0" collapsed="false">
      <c r="A273" s="473" t="s">
        <v>600</v>
      </c>
      <c r="B273" s="474" t="s">
        <v>157</v>
      </c>
      <c r="C273" s="474" t="s">
        <v>420</v>
      </c>
      <c r="D273" s="474" t="s">
        <v>424</v>
      </c>
      <c r="E273" s="474" t="s">
        <v>601</v>
      </c>
      <c r="F273" s="474" t="s">
        <v>276</v>
      </c>
      <c r="G273" s="559" t="n">
        <f aca="false">G275+G276+G274</f>
        <v>39.01</v>
      </c>
      <c r="H273" s="559" t="n">
        <f aca="false">H275+H276+H274</f>
        <v>776.71</v>
      </c>
      <c r="I273" s="552" t="n">
        <f aca="false">I275+I276+I274</f>
        <v>776.71</v>
      </c>
    </row>
    <row r="274" s="433" customFormat="true" ht="38.25" hidden="false" customHeight="false" outlineLevel="0" collapsed="false">
      <c r="A274" s="462" t="s">
        <v>586</v>
      </c>
      <c r="B274" s="471" t="s">
        <v>157</v>
      </c>
      <c r="C274" s="471" t="s">
        <v>420</v>
      </c>
      <c r="D274" s="471" t="s">
        <v>424</v>
      </c>
      <c r="E274" s="471" t="s">
        <v>601</v>
      </c>
      <c r="F274" s="471" t="s">
        <v>291</v>
      </c>
      <c r="G274" s="540" t="n">
        <v>776.71</v>
      </c>
      <c r="H274" s="540" t="n">
        <v>776.71</v>
      </c>
      <c r="I274" s="532" t="n">
        <v>776.71</v>
      </c>
    </row>
    <row r="275" s="433" customFormat="true" ht="15" hidden="false" customHeight="false" outlineLevel="0" collapsed="false">
      <c r="A275" s="462" t="s">
        <v>1047</v>
      </c>
      <c r="B275" s="471" t="s">
        <v>157</v>
      </c>
      <c r="C275" s="471" t="s">
        <v>420</v>
      </c>
      <c r="D275" s="471" t="s">
        <v>424</v>
      </c>
      <c r="E275" s="471" t="s">
        <v>601</v>
      </c>
      <c r="F275" s="471" t="s">
        <v>1048</v>
      </c>
      <c r="G275" s="540" t="n">
        <v>-566.6</v>
      </c>
      <c r="H275" s="540" t="n">
        <v>0</v>
      </c>
      <c r="I275" s="532" t="n">
        <v>0</v>
      </c>
    </row>
    <row r="276" s="433" customFormat="true" ht="38.25" hidden="false" customHeight="false" outlineLevel="0" collapsed="false">
      <c r="A276" s="462" t="s">
        <v>1049</v>
      </c>
      <c r="B276" s="471" t="s">
        <v>157</v>
      </c>
      <c r="C276" s="471" t="s">
        <v>420</v>
      </c>
      <c r="D276" s="471" t="s">
        <v>424</v>
      </c>
      <c r="E276" s="471" t="s">
        <v>601</v>
      </c>
      <c r="F276" s="471" t="s">
        <v>1050</v>
      </c>
      <c r="G276" s="540" t="n">
        <v>-171.1</v>
      </c>
      <c r="H276" s="540" t="n">
        <v>0</v>
      </c>
      <c r="I276" s="532" t="n">
        <v>0</v>
      </c>
    </row>
    <row r="277" s="433" customFormat="true" ht="14.25" hidden="false" customHeight="false" outlineLevel="0" collapsed="false">
      <c r="A277" s="473" t="s">
        <v>602</v>
      </c>
      <c r="B277" s="474" t="s">
        <v>157</v>
      </c>
      <c r="C277" s="474" t="s">
        <v>420</v>
      </c>
      <c r="D277" s="474" t="s">
        <v>426</v>
      </c>
      <c r="E277" s="474" t="s">
        <v>1026</v>
      </c>
      <c r="F277" s="474" t="s">
        <v>276</v>
      </c>
      <c r="G277" s="559" t="n">
        <f aca="false">G278</f>
        <v>67.7799999999991</v>
      </c>
      <c r="H277" s="559" t="n">
        <f aca="false">H278</f>
        <v>19049.68</v>
      </c>
      <c r="I277" s="552" t="n">
        <f aca="false">I278</f>
        <v>19049.68</v>
      </c>
    </row>
    <row r="278" s="433" customFormat="true" ht="38.25" hidden="false" customHeight="false" outlineLevel="0" collapsed="false">
      <c r="A278" s="473" t="s">
        <v>578</v>
      </c>
      <c r="B278" s="474" t="s">
        <v>157</v>
      </c>
      <c r="C278" s="474" t="s">
        <v>420</v>
      </c>
      <c r="D278" s="474" t="s">
        <v>426</v>
      </c>
      <c r="E278" s="474" t="s">
        <v>579</v>
      </c>
      <c r="F278" s="474" t="s">
        <v>276</v>
      </c>
      <c r="G278" s="559" t="n">
        <f aca="false">G279</f>
        <v>67.7799999999991</v>
      </c>
      <c r="H278" s="559" t="n">
        <f aca="false">H279</f>
        <v>19049.68</v>
      </c>
      <c r="I278" s="552" t="n">
        <f aca="false">I279</f>
        <v>19049.68</v>
      </c>
    </row>
    <row r="279" s="433" customFormat="true" ht="38.25" hidden="false" customHeight="false" outlineLevel="0" collapsed="false">
      <c r="A279" s="473" t="s">
        <v>580</v>
      </c>
      <c r="B279" s="474" t="s">
        <v>157</v>
      </c>
      <c r="C279" s="474" t="s">
        <v>420</v>
      </c>
      <c r="D279" s="474" t="s">
        <v>426</v>
      </c>
      <c r="E279" s="474" t="s">
        <v>581</v>
      </c>
      <c r="F279" s="474" t="s">
        <v>276</v>
      </c>
      <c r="G279" s="559" t="n">
        <f aca="false">G280+G286+G292+G283</f>
        <v>67.7799999999991</v>
      </c>
      <c r="H279" s="559" t="n">
        <f aca="false">H280+H286+H292+H283</f>
        <v>19049.68</v>
      </c>
      <c r="I279" s="552" t="n">
        <f aca="false">I280+I286+I292+I283</f>
        <v>19049.68</v>
      </c>
    </row>
    <row r="280" s="433" customFormat="true" ht="42" hidden="false" customHeight="true" outlineLevel="0" collapsed="false">
      <c r="A280" s="462" t="s">
        <v>603</v>
      </c>
      <c r="B280" s="471" t="s">
        <v>157</v>
      </c>
      <c r="C280" s="471" t="s">
        <v>420</v>
      </c>
      <c r="D280" s="471" t="s">
        <v>426</v>
      </c>
      <c r="E280" s="471" t="s">
        <v>604</v>
      </c>
      <c r="F280" s="471" t="s">
        <v>276</v>
      </c>
      <c r="G280" s="540" t="n">
        <f aca="false">G282+G281</f>
        <v>0</v>
      </c>
      <c r="H280" s="540" t="n">
        <f aca="false">H282+H281</f>
        <v>0.4</v>
      </c>
      <c r="I280" s="532" t="n">
        <f aca="false">I282+I281</f>
        <v>0.4</v>
      </c>
    </row>
    <row r="281" s="433" customFormat="true" ht="15" hidden="false" customHeight="false" outlineLevel="0" collapsed="false">
      <c r="A281" s="462" t="s">
        <v>596</v>
      </c>
      <c r="B281" s="471" t="s">
        <v>157</v>
      </c>
      <c r="C281" s="471" t="s">
        <v>420</v>
      </c>
      <c r="D281" s="471" t="s">
        <v>426</v>
      </c>
      <c r="E281" s="471" t="s">
        <v>604</v>
      </c>
      <c r="F281" s="471" t="s">
        <v>597</v>
      </c>
      <c r="G281" s="540" t="n">
        <v>0.4</v>
      </c>
      <c r="H281" s="540" t="n">
        <v>0.4</v>
      </c>
      <c r="I281" s="532" t="n">
        <v>0.4</v>
      </c>
    </row>
    <row r="282" s="433" customFormat="true" ht="15" hidden="false" customHeight="false" outlineLevel="0" collapsed="false">
      <c r="A282" s="462" t="s">
        <v>699</v>
      </c>
      <c r="B282" s="471" t="s">
        <v>157</v>
      </c>
      <c r="C282" s="471" t="s">
        <v>420</v>
      </c>
      <c r="D282" s="471" t="s">
        <v>426</v>
      </c>
      <c r="E282" s="471" t="s">
        <v>604</v>
      </c>
      <c r="F282" s="471" t="s">
        <v>700</v>
      </c>
      <c r="G282" s="540" t="n">
        <v>-0.4</v>
      </c>
      <c r="H282" s="540" t="n">
        <v>0</v>
      </c>
      <c r="I282" s="532" t="n">
        <v>0</v>
      </c>
    </row>
    <row r="283" s="433" customFormat="true" ht="90.75" hidden="false" customHeight="true" outlineLevel="0" collapsed="false">
      <c r="A283" s="462" t="s">
        <v>1072</v>
      </c>
      <c r="B283" s="471" t="s">
        <v>157</v>
      </c>
      <c r="C283" s="471" t="s">
        <v>420</v>
      </c>
      <c r="D283" s="471" t="s">
        <v>426</v>
      </c>
      <c r="E283" s="471" t="s">
        <v>606</v>
      </c>
      <c r="F283" s="471" t="s">
        <v>276</v>
      </c>
      <c r="G283" s="540" t="n">
        <f aca="false">G285+G284</f>
        <v>22.2</v>
      </c>
      <c r="H283" s="540" t="n">
        <f aca="false">H285+H284</f>
        <v>116.3</v>
      </c>
      <c r="I283" s="532" t="n">
        <f aca="false">I285+I284</f>
        <v>116.3</v>
      </c>
    </row>
    <row r="284" s="433" customFormat="true" ht="15" hidden="false" customHeight="false" outlineLevel="0" collapsed="false">
      <c r="A284" s="462" t="s">
        <v>596</v>
      </c>
      <c r="B284" s="471" t="s">
        <v>157</v>
      </c>
      <c r="C284" s="471" t="s">
        <v>420</v>
      </c>
      <c r="D284" s="471" t="s">
        <v>426</v>
      </c>
      <c r="E284" s="471" t="s">
        <v>606</v>
      </c>
      <c r="F284" s="471" t="s">
        <v>597</v>
      </c>
      <c r="G284" s="540" t="n">
        <v>116.3</v>
      </c>
      <c r="H284" s="540" t="n">
        <v>116.3</v>
      </c>
      <c r="I284" s="532" t="n">
        <v>116.3</v>
      </c>
    </row>
    <row r="285" s="433" customFormat="true" ht="15" hidden="false" customHeight="false" outlineLevel="0" collapsed="false">
      <c r="A285" s="462" t="s">
        <v>699</v>
      </c>
      <c r="B285" s="471" t="s">
        <v>157</v>
      </c>
      <c r="C285" s="471" t="s">
        <v>420</v>
      </c>
      <c r="D285" s="471" t="s">
        <v>426</v>
      </c>
      <c r="E285" s="471" t="s">
        <v>606</v>
      </c>
      <c r="F285" s="471" t="s">
        <v>700</v>
      </c>
      <c r="G285" s="540" t="n">
        <v>-94.1</v>
      </c>
      <c r="H285" s="540" t="n">
        <v>0</v>
      </c>
      <c r="I285" s="532" t="n">
        <v>0</v>
      </c>
    </row>
    <row r="286" s="433" customFormat="true" ht="102" hidden="false" customHeight="false" outlineLevel="0" collapsed="false">
      <c r="A286" s="462" t="s">
        <v>607</v>
      </c>
      <c r="B286" s="471" t="s">
        <v>157</v>
      </c>
      <c r="C286" s="471" t="s">
        <v>420</v>
      </c>
      <c r="D286" s="471" t="s">
        <v>426</v>
      </c>
      <c r="E286" s="471" t="s">
        <v>608</v>
      </c>
      <c r="F286" s="471" t="s">
        <v>276</v>
      </c>
      <c r="G286" s="540" t="n">
        <f aca="false">G288+G289+G291+G287+G290</f>
        <v>120</v>
      </c>
      <c r="H286" s="540" t="n">
        <f aca="false">H288+H289+H291+H287+H290</f>
        <v>2125</v>
      </c>
      <c r="I286" s="532" t="n">
        <f aca="false">I288+I289+I291+I287+I290</f>
        <v>2125</v>
      </c>
    </row>
    <row r="287" s="433" customFormat="true" ht="38.25" hidden="false" customHeight="false" outlineLevel="0" collapsed="false">
      <c r="A287" s="462" t="s">
        <v>586</v>
      </c>
      <c r="B287" s="471" t="s">
        <v>157</v>
      </c>
      <c r="C287" s="471" t="s">
        <v>420</v>
      </c>
      <c r="D287" s="471" t="s">
        <v>426</v>
      </c>
      <c r="E287" s="471" t="s">
        <v>608</v>
      </c>
      <c r="F287" s="471" t="s">
        <v>291</v>
      </c>
      <c r="G287" s="540" t="n">
        <v>1736</v>
      </c>
      <c r="H287" s="540" t="n">
        <v>1736</v>
      </c>
      <c r="I287" s="532" t="n">
        <v>1736</v>
      </c>
    </row>
    <row r="288" s="433" customFormat="true" ht="15" hidden="false" customHeight="false" outlineLevel="0" collapsed="false">
      <c r="A288" s="462" t="s">
        <v>1047</v>
      </c>
      <c r="B288" s="471" t="s">
        <v>157</v>
      </c>
      <c r="C288" s="471" t="s">
        <v>420</v>
      </c>
      <c r="D288" s="471" t="s">
        <v>426</v>
      </c>
      <c r="E288" s="471" t="s">
        <v>608</v>
      </c>
      <c r="F288" s="471" t="s">
        <v>1048</v>
      </c>
      <c r="G288" s="540" t="n">
        <v>-1330</v>
      </c>
      <c r="H288" s="540" t="n">
        <v>0</v>
      </c>
      <c r="I288" s="532" t="n">
        <v>0</v>
      </c>
    </row>
    <row r="289" s="433" customFormat="true" ht="38.25" hidden="false" customHeight="false" outlineLevel="0" collapsed="false">
      <c r="A289" s="462" t="s">
        <v>1049</v>
      </c>
      <c r="B289" s="471" t="s">
        <v>157</v>
      </c>
      <c r="C289" s="471" t="s">
        <v>420</v>
      </c>
      <c r="D289" s="471" t="s">
        <v>426</v>
      </c>
      <c r="E289" s="471" t="s">
        <v>608</v>
      </c>
      <c r="F289" s="471" t="s">
        <v>1050</v>
      </c>
      <c r="G289" s="540" t="n">
        <v>-406</v>
      </c>
      <c r="H289" s="540" t="n">
        <v>0</v>
      </c>
      <c r="I289" s="532" t="n">
        <v>0</v>
      </c>
    </row>
    <row r="290" s="569" customFormat="true" ht="15" hidden="false" customHeight="false" outlineLevel="0" collapsed="false">
      <c r="A290" s="462" t="s">
        <v>596</v>
      </c>
      <c r="B290" s="471" t="s">
        <v>157</v>
      </c>
      <c r="C290" s="471" t="s">
        <v>420</v>
      </c>
      <c r="D290" s="471" t="s">
        <v>426</v>
      </c>
      <c r="E290" s="471" t="s">
        <v>608</v>
      </c>
      <c r="F290" s="471" t="s">
        <v>597</v>
      </c>
      <c r="G290" s="540" t="n">
        <v>389</v>
      </c>
      <c r="H290" s="540" t="n">
        <v>389</v>
      </c>
      <c r="I290" s="532" t="n">
        <v>389</v>
      </c>
    </row>
    <row r="291" s="433" customFormat="true" ht="15" hidden="false" customHeight="false" outlineLevel="0" collapsed="false">
      <c r="A291" s="462" t="s">
        <v>699</v>
      </c>
      <c r="B291" s="471" t="s">
        <v>157</v>
      </c>
      <c r="C291" s="471" t="s">
        <v>420</v>
      </c>
      <c r="D291" s="471" t="s">
        <v>426</v>
      </c>
      <c r="E291" s="471" t="s">
        <v>608</v>
      </c>
      <c r="F291" s="471" t="s">
        <v>700</v>
      </c>
      <c r="G291" s="540" t="n">
        <v>-269</v>
      </c>
      <c r="H291" s="540" t="n">
        <v>0</v>
      </c>
      <c r="I291" s="532" t="n">
        <v>0</v>
      </c>
    </row>
    <row r="292" s="433" customFormat="true" ht="38.25" hidden="false" customHeight="false" outlineLevel="0" collapsed="false">
      <c r="A292" s="473" t="s">
        <v>1073</v>
      </c>
      <c r="B292" s="474" t="s">
        <v>157</v>
      </c>
      <c r="C292" s="474" t="s">
        <v>420</v>
      </c>
      <c r="D292" s="474" t="s">
        <v>426</v>
      </c>
      <c r="E292" s="474" t="s">
        <v>612</v>
      </c>
      <c r="F292" s="474" t="s">
        <v>276</v>
      </c>
      <c r="G292" s="559" t="n">
        <f aca="false">G293+G297</f>
        <v>-74.4200000000009</v>
      </c>
      <c r="H292" s="559" t="n">
        <f aca="false">H293+H297</f>
        <v>16807.98</v>
      </c>
      <c r="I292" s="552" t="n">
        <f aca="false">I293+I297</f>
        <v>16807.98</v>
      </c>
    </row>
    <row r="293" s="433" customFormat="true" ht="38.25" hidden="false" customHeight="false" outlineLevel="0" collapsed="false">
      <c r="A293" s="462" t="s">
        <v>1074</v>
      </c>
      <c r="B293" s="471" t="s">
        <v>157</v>
      </c>
      <c r="C293" s="471" t="s">
        <v>420</v>
      </c>
      <c r="D293" s="471" t="s">
        <v>426</v>
      </c>
      <c r="E293" s="471" t="s">
        <v>610</v>
      </c>
      <c r="F293" s="471" t="s">
        <v>276</v>
      </c>
      <c r="G293" s="540" t="n">
        <f aca="false">G295+G296+G294</f>
        <v>-102.6</v>
      </c>
      <c r="H293" s="540" t="n">
        <f aca="false">H295+H296+H294</f>
        <v>7505.9</v>
      </c>
      <c r="I293" s="532" t="n">
        <f aca="false">I295+I296+I294</f>
        <v>7505.9</v>
      </c>
    </row>
    <row r="294" s="433" customFormat="true" ht="38.25" hidden="false" customHeight="false" outlineLevel="0" collapsed="false">
      <c r="A294" s="462" t="s">
        <v>586</v>
      </c>
      <c r="B294" s="471" t="s">
        <v>157</v>
      </c>
      <c r="C294" s="471" t="s">
        <v>420</v>
      </c>
      <c r="D294" s="471" t="s">
        <v>426</v>
      </c>
      <c r="E294" s="471" t="s">
        <v>610</v>
      </c>
      <c r="F294" s="471" t="s">
        <v>291</v>
      </c>
      <c r="G294" s="540" t="n">
        <v>7505.9</v>
      </c>
      <c r="H294" s="540" t="n">
        <v>7505.9</v>
      </c>
      <c r="I294" s="532" t="n">
        <v>7505.9</v>
      </c>
    </row>
    <row r="295" s="433" customFormat="true" ht="15" hidden="false" customHeight="false" outlineLevel="0" collapsed="false">
      <c r="A295" s="462" t="s">
        <v>1047</v>
      </c>
      <c r="B295" s="471" t="s">
        <v>157</v>
      </c>
      <c r="C295" s="471" t="s">
        <v>420</v>
      </c>
      <c r="D295" s="471" t="s">
        <v>426</v>
      </c>
      <c r="E295" s="471" t="s">
        <v>610</v>
      </c>
      <c r="F295" s="471" t="s">
        <v>1048</v>
      </c>
      <c r="G295" s="540" t="n">
        <v>-5843.7</v>
      </c>
      <c r="H295" s="540" t="n">
        <v>0</v>
      </c>
      <c r="I295" s="532" t="n">
        <v>0</v>
      </c>
    </row>
    <row r="296" s="433" customFormat="true" ht="38.25" hidden="false" customHeight="false" outlineLevel="0" collapsed="false">
      <c r="A296" s="462" t="s">
        <v>1049</v>
      </c>
      <c r="B296" s="471" t="s">
        <v>157</v>
      </c>
      <c r="C296" s="471" t="s">
        <v>420</v>
      </c>
      <c r="D296" s="471" t="s">
        <v>426</v>
      </c>
      <c r="E296" s="471" t="s">
        <v>610</v>
      </c>
      <c r="F296" s="471" t="s">
        <v>1050</v>
      </c>
      <c r="G296" s="540" t="n">
        <v>-1764.8</v>
      </c>
      <c r="H296" s="540" t="n">
        <v>0</v>
      </c>
      <c r="I296" s="532" t="n">
        <v>0</v>
      </c>
    </row>
    <row r="297" s="433" customFormat="true" ht="39" hidden="false" customHeight="true" outlineLevel="0" collapsed="false">
      <c r="A297" s="462" t="s">
        <v>611</v>
      </c>
      <c r="B297" s="471" t="s">
        <v>157</v>
      </c>
      <c r="C297" s="471" t="s">
        <v>420</v>
      </c>
      <c r="D297" s="471" t="s">
        <v>426</v>
      </c>
      <c r="E297" s="471" t="s">
        <v>612</v>
      </c>
      <c r="F297" s="471" t="s">
        <v>276</v>
      </c>
      <c r="G297" s="540" t="n">
        <f aca="false">G302+G299+G300+G301+G298+G303</f>
        <v>28.1799999999994</v>
      </c>
      <c r="H297" s="540" t="n">
        <f aca="false">H302+H299+H300+H301+H298+H303</f>
        <v>9302.08</v>
      </c>
      <c r="I297" s="532" t="n">
        <f aca="false">I302+I299+I300+I301+I298+I303</f>
        <v>9302.08</v>
      </c>
    </row>
    <row r="298" s="433" customFormat="true" ht="38.25" hidden="false" customHeight="false" outlineLevel="0" collapsed="false">
      <c r="A298" s="462" t="s">
        <v>586</v>
      </c>
      <c r="B298" s="471" t="s">
        <v>157</v>
      </c>
      <c r="C298" s="471" t="s">
        <v>420</v>
      </c>
      <c r="D298" s="471" t="s">
        <v>426</v>
      </c>
      <c r="E298" s="471" t="s">
        <v>612</v>
      </c>
      <c r="F298" s="471" t="s">
        <v>291</v>
      </c>
      <c r="G298" s="540" t="n">
        <f aca="false">8579.6+228.8</f>
        <v>8808.4</v>
      </c>
      <c r="H298" s="540" t="n">
        <f aca="false">8579.6+228.8</f>
        <v>8808.4</v>
      </c>
      <c r="I298" s="532" t="n">
        <f aca="false">8579.6+228.8</f>
        <v>8808.4</v>
      </c>
    </row>
    <row r="299" s="433" customFormat="true" ht="16.5" hidden="false" customHeight="true" outlineLevel="0" collapsed="false">
      <c r="A299" s="462" t="s">
        <v>1047</v>
      </c>
      <c r="B299" s="471" t="s">
        <v>157</v>
      </c>
      <c r="C299" s="471" t="s">
        <v>420</v>
      </c>
      <c r="D299" s="471" t="s">
        <v>426</v>
      </c>
      <c r="E299" s="471" t="s">
        <v>612</v>
      </c>
      <c r="F299" s="471" t="s">
        <v>1048</v>
      </c>
      <c r="G299" s="540" t="n">
        <v>-6460</v>
      </c>
      <c r="H299" s="540" t="n">
        <v>0</v>
      </c>
      <c r="I299" s="532" t="n">
        <v>0</v>
      </c>
    </row>
    <row r="300" s="433" customFormat="true" ht="38.25" hidden="false" customHeight="false" outlineLevel="0" collapsed="false">
      <c r="A300" s="462" t="s">
        <v>1049</v>
      </c>
      <c r="B300" s="471" t="s">
        <v>157</v>
      </c>
      <c r="C300" s="471" t="s">
        <v>420</v>
      </c>
      <c r="D300" s="471" t="s">
        <v>426</v>
      </c>
      <c r="E300" s="471" t="s">
        <v>612</v>
      </c>
      <c r="F300" s="471" t="s">
        <v>1050</v>
      </c>
      <c r="G300" s="540" t="n">
        <v>-1950.9</v>
      </c>
      <c r="H300" s="540" t="n">
        <v>0</v>
      </c>
      <c r="I300" s="532" t="n">
        <v>0</v>
      </c>
    </row>
    <row r="301" s="433" customFormat="true" ht="15" hidden="false" customHeight="false" outlineLevel="0" collapsed="false">
      <c r="A301" s="462" t="s">
        <v>596</v>
      </c>
      <c r="B301" s="471" t="s">
        <v>157</v>
      </c>
      <c r="C301" s="471" t="s">
        <v>420</v>
      </c>
      <c r="D301" s="471" t="s">
        <v>426</v>
      </c>
      <c r="E301" s="471" t="s">
        <v>612</v>
      </c>
      <c r="F301" s="471" t="s">
        <v>597</v>
      </c>
      <c r="G301" s="540" t="n">
        <v>139.14</v>
      </c>
      <c r="H301" s="540" t="n">
        <v>139.14</v>
      </c>
      <c r="I301" s="532" t="n">
        <v>139.14</v>
      </c>
    </row>
    <row r="302" s="433" customFormat="true" ht="15" hidden="false" customHeight="false" outlineLevel="0" collapsed="false">
      <c r="A302" s="462" t="s">
        <v>699</v>
      </c>
      <c r="B302" s="471" t="s">
        <v>157</v>
      </c>
      <c r="C302" s="471" t="s">
        <v>420</v>
      </c>
      <c r="D302" s="471" t="s">
        <v>426</v>
      </c>
      <c r="E302" s="471" t="s">
        <v>612</v>
      </c>
      <c r="F302" s="471" t="s">
        <v>700</v>
      </c>
      <c r="G302" s="540" t="n">
        <v>-863</v>
      </c>
      <c r="H302" s="540" t="n">
        <v>0</v>
      </c>
      <c r="I302" s="532" t="n">
        <v>0</v>
      </c>
    </row>
    <row r="303" s="433" customFormat="true" ht="15" hidden="false" customHeight="false" outlineLevel="0" collapsed="false">
      <c r="A303" s="455" t="s">
        <v>598</v>
      </c>
      <c r="B303" s="471" t="s">
        <v>157</v>
      </c>
      <c r="C303" s="471" t="s">
        <v>420</v>
      </c>
      <c r="D303" s="471" t="s">
        <v>426</v>
      </c>
      <c r="E303" s="471" t="s">
        <v>612</v>
      </c>
      <c r="F303" s="471" t="s">
        <v>599</v>
      </c>
      <c r="G303" s="540" t="n">
        <v>354.54</v>
      </c>
      <c r="H303" s="540" t="n">
        <v>354.54</v>
      </c>
      <c r="I303" s="532" t="n">
        <v>354.54</v>
      </c>
    </row>
    <row r="304" s="433" customFormat="true" ht="14.25" hidden="false" customHeight="false" outlineLevel="0" collapsed="false">
      <c r="A304" s="473" t="s">
        <v>446</v>
      </c>
      <c r="B304" s="474" t="s">
        <v>157</v>
      </c>
      <c r="C304" s="474" t="s">
        <v>420</v>
      </c>
      <c r="D304" s="474" t="s">
        <v>613</v>
      </c>
      <c r="E304" s="474" t="s">
        <v>1026</v>
      </c>
      <c r="F304" s="474" t="s">
        <v>276</v>
      </c>
      <c r="G304" s="559" t="n">
        <f aca="false">G305</f>
        <v>0.1</v>
      </c>
      <c r="H304" s="559" t="n">
        <f aca="false">H305</f>
        <v>22.8</v>
      </c>
      <c r="I304" s="552" t="n">
        <f aca="false">I305</f>
        <v>185.2</v>
      </c>
    </row>
    <row r="305" s="433" customFormat="true" ht="41.25" hidden="false" customHeight="true" outlineLevel="0" collapsed="false">
      <c r="A305" s="473" t="s">
        <v>614</v>
      </c>
      <c r="B305" s="474" t="s">
        <v>157</v>
      </c>
      <c r="C305" s="474" t="s">
        <v>420</v>
      </c>
      <c r="D305" s="474" t="s">
        <v>613</v>
      </c>
      <c r="E305" s="474" t="s">
        <v>615</v>
      </c>
      <c r="F305" s="474" t="s">
        <v>276</v>
      </c>
      <c r="G305" s="559" t="n">
        <f aca="false">G306</f>
        <v>0.1</v>
      </c>
      <c r="H305" s="559" t="n">
        <f aca="false">H306</f>
        <v>22.8</v>
      </c>
      <c r="I305" s="552" t="n">
        <f aca="false">I306</f>
        <v>185.2</v>
      </c>
    </row>
    <row r="306" s="433" customFormat="true" ht="15" hidden="false" customHeight="false" outlineLevel="0" collapsed="false">
      <c r="A306" s="462" t="s">
        <v>596</v>
      </c>
      <c r="B306" s="471" t="s">
        <v>157</v>
      </c>
      <c r="C306" s="471" t="s">
        <v>420</v>
      </c>
      <c r="D306" s="471" t="s">
        <v>613</v>
      </c>
      <c r="E306" s="471" t="s">
        <v>615</v>
      </c>
      <c r="F306" s="471" t="s">
        <v>597</v>
      </c>
      <c r="G306" s="540" t="n">
        <v>0.1</v>
      </c>
      <c r="H306" s="540" t="n">
        <f aca="false">21.8-0.4+1.4</f>
        <v>22.8</v>
      </c>
      <c r="I306" s="532" t="n">
        <v>185.2</v>
      </c>
    </row>
    <row r="307" s="433" customFormat="true" ht="25.5" hidden="false" customHeight="false" outlineLevel="0" collapsed="false">
      <c r="A307" s="473" t="s">
        <v>1075</v>
      </c>
      <c r="B307" s="474" t="s">
        <v>157</v>
      </c>
      <c r="C307" s="474" t="s">
        <v>420</v>
      </c>
      <c r="D307" s="474" t="s">
        <v>617</v>
      </c>
      <c r="E307" s="474" t="s">
        <v>1026</v>
      </c>
      <c r="F307" s="474" t="s">
        <v>276</v>
      </c>
      <c r="G307" s="559" t="n">
        <f aca="false">G308</f>
        <v>724.451</v>
      </c>
      <c r="H307" s="559" t="n">
        <f aca="false">H308</f>
        <v>2220.366</v>
      </c>
      <c r="I307" s="552" t="n">
        <f aca="false">I308</f>
        <v>2220.366</v>
      </c>
    </row>
    <row r="308" s="433" customFormat="true" ht="38.25" hidden="false" customHeight="false" outlineLevel="0" collapsed="false">
      <c r="A308" s="473" t="s">
        <v>588</v>
      </c>
      <c r="B308" s="474" t="s">
        <v>157</v>
      </c>
      <c r="C308" s="474" t="s">
        <v>420</v>
      </c>
      <c r="D308" s="474" t="s">
        <v>617</v>
      </c>
      <c r="E308" s="474" t="s">
        <v>579</v>
      </c>
      <c r="F308" s="474" t="s">
        <v>276</v>
      </c>
      <c r="G308" s="559" t="n">
        <f aca="false">G309+G315+G322</f>
        <v>724.451</v>
      </c>
      <c r="H308" s="559" t="n">
        <f aca="false">H309+H315+H322</f>
        <v>2220.366</v>
      </c>
      <c r="I308" s="552" t="n">
        <f aca="false">I309+I315+I322</f>
        <v>2220.366</v>
      </c>
    </row>
    <row r="309" s="433" customFormat="true" ht="25.5" hidden="false" customHeight="false" outlineLevel="0" collapsed="false">
      <c r="A309" s="462" t="s">
        <v>631</v>
      </c>
      <c r="B309" s="471" t="s">
        <v>157</v>
      </c>
      <c r="C309" s="471" t="s">
        <v>420</v>
      </c>
      <c r="D309" s="471" t="s">
        <v>617</v>
      </c>
      <c r="E309" s="471" t="s">
        <v>632</v>
      </c>
      <c r="F309" s="471" t="s">
        <v>276</v>
      </c>
      <c r="G309" s="540" t="n">
        <f aca="false">G311+G312+G313+G314+G310</f>
        <v>55.53</v>
      </c>
      <c r="H309" s="540" t="n">
        <f aca="false">H311+H312+H313+H314+H310</f>
        <v>812.24</v>
      </c>
      <c r="I309" s="532" t="n">
        <f aca="false">I311+I312+I313+I314+I310</f>
        <v>812.24</v>
      </c>
    </row>
    <row r="310" s="433" customFormat="true" ht="38.25" hidden="false" customHeight="false" outlineLevel="0" collapsed="false">
      <c r="A310" s="462" t="s">
        <v>586</v>
      </c>
      <c r="B310" s="471" t="s">
        <v>157</v>
      </c>
      <c r="C310" s="471" t="s">
        <v>420</v>
      </c>
      <c r="D310" s="471" t="s">
        <v>617</v>
      </c>
      <c r="E310" s="471" t="s">
        <v>632</v>
      </c>
      <c r="F310" s="471" t="s">
        <v>291</v>
      </c>
      <c r="G310" s="540" t="n">
        <v>812.24</v>
      </c>
      <c r="H310" s="540" t="n">
        <v>812.24</v>
      </c>
      <c r="I310" s="532" t="n">
        <v>812.24</v>
      </c>
    </row>
    <row r="311" s="433" customFormat="true" ht="15" hidden="false" customHeight="false" outlineLevel="0" collapsed="false">
      <c r="A311" s="462" t="s">
        <v>1047</v>
      </c>
      <c r="B311" s="471" t="s">
        <v>157</v>
      </c>
      <c r="C311" s="471" t="s">
        <v>420</v>
      </c>
      <c r="D311" s="471" t="s">
        <v>617</v>
      </c>
      <c r="E311" s="471" t="s">
        <v>632</v>
      </c>
      <c r="F311" s="471" t="s">
        <v>1048</v>
      </c>
      <c r="G311" s="540" t="n">
        <v>-581.21</v>
      </c>
      <c r="H311" s="540" t="n">
        <v>0</v>
      </c>
      <c r="I311" s="532" t="n">
        <v>0</v>
      </c>
    </row>
    <row r="312" s="433" customFormat="true" ht="38.25" hidden="false" customHeight="false" outlineLevel="0" collapsed="false">
      <c r="A312" s="462" t="s">
        <v>1049</v>
      </c>
      <c r="B312" s="471" t="s">
        <v>157</v>
      </c>
      <c r="C312" s="471" t="s">
        <v>420</v>
      </c>
      <c r="D312" s="471" t="s">
        <v>617</v>
      </c>
      <c r="E312" s="471" t="s">
        <v>632</v>
      </c>
      <c r="F312" s="471" t="s">
        <v>1050</v>
      </c>
      <c r="G312" s="540" t="n">
        <v>-175.5</v>
      </c>
      <c r="H312" s="540" t="n">
        <v>0</v>
      </c>
      <c r="I312" s="532" t="n">
        <v>0</v>
      </c>
    </row>
    <row r="313" s="433" customFormat="true" ht="25.5" hidden="true" customHeight="false" outlineLevel="0" collapsed="false">
      <c r="A313" s="462" t="s">
        <v>1052</v>
      </c>
      <c r="B313" s="471" t="s">
        <v>157</v>
      </c>
      <c r="C313" s="471" t="s">
        <v>420</v>
      </c>
      <c r="D313" s="471" t="s">
        <v>617</v>
      </c>
      <c r="E313" s="471" t="s">
        <v>632</v>
      </c>
      <c r="F313" s="471" t="s">
        <v>1053</v>
      </c>
      <c r="G313" s="540"/>
      <c r="H313" s="540" t="n">
        <v>0</v>
      </c>
      <c r="I313" s="532" t="n">
        <v>0</v>
      </c>
    </row>
    <row r="314" s="433" customFormat="true" ht="15" hidden="true" customHeight="false" outlineLevel="0" collapsed="false">
      <c r="A314" s="462" t="s">
        <v>699</v>
      </c>
      <c r="B314" s="471" t="s">
        <v>157</v>
      </c>
      <c r="C314" s="471" t="s">
        <v>420</v>
      </c>
      <c r="D314" s="471" t="s">
        <v>617</v>
      </c>
      <c r="E314" s="471" t="s">
        <v>632</v>
      </c>
      <c r="F314" s="471" t="s">
        <v>700</v>
      </c>
      <c r="G314" s="540"/>
      <c r="H314" s="540" t="n">
        <v>0</v>
      </c>
      <c r="I314" s="532" t="n">
        <v>0</v>
      </c>
    </row>
    <row r="315" s="433" customFormat="true" ht="25.5" hidden="false" customHeight="false" outlineLevel="0" collapsed="false">
      <c r="A315" s="462" t="s">
        <v>633</v>
      </c>
      <c r="B315" s="471" t="s">
        <v>157</v>
      </c>
      <c r="C315" s="471" t="s">
        <v>420</v>
      </c>
      <c r="D315" s="471" t="s">
        <v>617</v>
      </c>
      <c r="E315" s="471" t="s">
        <v>634</v>
      </c>
      <c r="F315" s="471" t="s">
        <v>276</v>
      </c>
      <c r="G315" s="540" t="n">
        <f aca="false">G317+G318+G320+G321+G316+G319</f>
        <v>654.58</v>
      </c>
      <c r="H315" s="540" t="n">
        <f aca="false">H317+H318+H320+H321+H316+H319</f>
        <v>1322.08</v>
      </c>
      <c r="I315" s="532" t="n">
        <f aca="false">I317+I318+I320+I321+I316+I319</f>
        <v>1322.08</v>
      </c>
    </row>
    <row r="316" s="433" customFormat="true" ht="38.25" hidden="false" customHeight="false" outlineLevel="0" collapsed="false">
      <c r="A316" s="462" t="s">
        <v>586</v>
      </c>
      <c r="B316" s="471" t="s">
        <v>157</v>
      </c>
      <c r="C316" s="471" t="s">
        <v>420</v>
      </c>
      <c r="D316" s="471" t="s">
        <v>617</v>
      </c>
      <c r="E316" s="471" t="s">
        <v>634</v>
      </c>
      <c r="F316" s="471" t="s">
        <v>291</v>
      </c>
      <c r="G316" s="540" t="n">
        <v>1094.6</v>
      </c>
      <c r="H316" s="540" t="n">
        <v>1094.6</v>
      </c>
      <c r="I316" s="532" t="n">
        <v>1094.6</v>
      </c>
    </row>
    <row r="317" s="433" customFormat="true" ht="15" hidden="false" customHeight="false" outlineLevel="0" collapsed="false">
      <c r="A317" s="462" t="s">
        <v>1047</v>
      </c>
      <c r="B317" s="471" t="s">
        <v>157</v>
      </c>
      <c r="C317" s="471" t="s">
        <v>420</v>
      </c>
      <c r="D317" s="471" t="s">
        <v>617</v>
      </c>
      <c r="E317" s="471" t="s">
        <v>634</v>
      </c>
      <c r="F317" s="471" t="s">
        <v>1048</v>
      </c>
      <c r="G317" s="540" t="n">
        <v>-394.4</v>
      </c>
      <c r="H317" s="540" t="n">
        <v>0</v>
      </c>
      <c r="I317" s="532" t="n">
        <v>0</v>
      </c>
    </row>
    <row r="318" s="433" customFormat="true" ht="38.25" hidden="false" customHeight="false" outlineLevel="0" collapsed="false">
      <c r="A318" s="462" t="s">
        <v>1049</v>
      </c>
      <c r="B318" s="471" t="s">
        <v>157</v>
      </c>
      <c r="C318" s="471" t="s">
        <v>420</v>
      </c>
      <c r="D318" s="471" t="s">
        <v>617</v>
      </c>
      <c r="E318" s="471" t="s">
        <v>634</v>
      </c>
      <c r="F318" s="471" t="s">
        <v>1050</v>
      </c>
      <c r="G318" s="540" t="n">
        <v>-119.1</v>
      </c>
      <c r="H318" s="540" t="n">
        <v>0</v>
      </c>
      <c r="I318" s="532" t="n">
        <v>0</v>
      </c>
    </row>
    <row r="319" s="433" customFormat="true" ht="15" hidden="false" customHeight="false" outlineLevel="0" collapsed="false">
      <c r="A319" s="462" t="s">
        <v>596</v>
      </c>
      <c r="B319" s="471" t="s">
        <v>157</v>
      </c>
      <c r="C319" s="471" t="s">
        <v>420</v>
      </c>
      <c r="D319" s="471" t="s">
        <v>617</v>
      </c>
      <c r="E319" s="471" t="s">
        <v>634</v>
      </c>
      <c r="F319" s="471" t="s">
        <v>597</v>
      </c>
      <c r="G319" s="540" t="n">
        <v>227.48</v>
      </c>
      <c r="H319" s="540" t="n">
        <v>227.48</v>
      </c>
      <c r="I319" s="532" t="n">
        <v>227.48</v>
      </c>
    </row>
    <row r="320" s="433" customFormat="true" ht="25.5" hidden="false" customHeight="false" outlineLevel="0" collapsed="false">
      <c r="A320" s="462" t="s">
        <v>1052</v>
      </c>
      <c r="B320" s="471" t="s">
        <v>157</v>
      </c>
      <c r="C320" s="471" t="s">
        <v>420</v>
      </c>
      <c r="D320" s="471" t="s">
        <v>617</v>
      </c>
      <c r="E320" s="471" t="s">
        <v>634</v>
      </c>
      <c r="F320" s="471" t="s">
        <v>1053</v>
      </c>
      <c r="G320" s="540" t="n">
        <v>-73.5</v>
      </c>
      <c r="H320" s="540" t="n">
        <v>0</v>
      </c>
      <c r="I320" s="532" t="n">
        <v>0</v>
      </c>
    </row>
    <row r="321" s="433" customFormat="true" ht="15" hidden="false" customHeight="false" outlineLevel="0" collapsed="false">
      <c r="A321" s="462" t="s">
        <v>699</v>
      </c>
      <c r="B321" s="471" t="s">
        <v>157</v>
      </c>
      <c r="C321" s="471" t="s">
        <v>420</v>
      </c>
      <c r="D321" s="471" t="s">
        <v>617</v>
      </c>
      <c r="E321" s="471" t="s">
        <v>634</v>
      </c>
      <c r="F321" s="471" t="s">
        <v>700</v>
      </c>
      <c r="G321" s="540" t="n">
        <v>-80.5</v>
      </c>
      <c r="H321" s="540" t="n">
        <v>0</v>
      </c>
      <c r="I321" s="532" t="n">
        <v>0</v>
      </c>
    </row>
    <row r="322" s="433" customFormat="true" ht="38.25" hidden="false" customHeight="false" outlineLevel="0" collapsed="false">
      <c r="A322" s="462" t="s">
        <v>635</v>
      </c>
      <c r="B322" s="456" t="s">
        <v>157</v>
      </c>
      <c r="C322" s="456" t="s">
        <v>420</v>
      </c>
      <c r="D322" s="456" t="s">
        <v>617</v>
      </c>
      <c r="E322" s="456" t="s">
        <v>636</v>
      </c>
      <c r="F322" s="456" t="s">
        <v>276</v>
      </c>
      <c r="G322" s="540" t="n">
        <f aca="false">G323</f>
        <v>14.341</v>
      </c>
      <c r="H322" s="540" t="n">
        <f aca="false">H323</f>
        <v>86.046</v>
      </c>
      <c r="I322" s="532" t="n">
        <f aca="false">I323</f>
        <v>86.046</v>
      </c>
    </row>
    <row r="323" s="433" customFormat="true" ht="15" hidden="false" customHeight="false" outlineLevel="0" collapsed="false">
      <c r="A323" s="462" t="s">
        <v>596</v>
      </c>
      <c r="B323" s="456" t="s">
        <v>157</v>
      </c>
      <c r="C323" s="456" t="s">
        <v>420</v>
      </c>
      <c r="D323" s="456" t="s">
        <v>617</v>
      </c>
      <c r="E323" s="456" t="s">
        <v>636</v>
      </c>
      <c r="F323" s="456" t="s">
        <v>597</v>
      </c>
      <c r="G323" s="540" t="n">
        <v>14.341</v>
      </c>
      <c r="H323" s="540" t="n">
        <f aca="false">71.705+14.341</f>
        <v>86.046</v>
      </c>
      <c r="I323" s="532" t="n">
        <f aca="false">71.705+14.341</f>
        <v>86.046</v>
      </c>
    </row>
    <row r="324" s="433" customFormat="true" ht="14.25" hidden="false" customHeight="false" outlineLevel="0" collapsed="false">
      <c r="A324" s="473" t="s">
        <v>454</v>
      </c>
      <c r="B324" s="474" t="s">
        <v>157</v>
      </c>
      <c r="C324" s="474" t="s">
        <v>420</v>
      </c>
      <c r="D324" s="474" t="s">
        <v>645</v>
      </c>
      <c r="E324" s="474" t="s">
        <v>1026</v>
      </c>
      <c r="F324" s="474" t="s">
        <v>276</v>
      </c>
      <c r="G324" s="559" t="n">
        <f aca="false">G325+G339</f>
        <v>3872.442</v>
      </c>
      <c r="H324" s="559" t="n">
        <f aca="false">H325+H339</f>
        <v>32185.792</v>
      </c>
      <c r="I324" s="552" t="n">
        <f aca="false">I325+I339</f>
        <v>29305.08</v>
      </c>
    </row>
    <row r="325" s="433" customFormat="true" ht="30.75" hidden="false" customHeight="true" outlineLevel="0" collapsed="false">
      <c r="A325" s="473" t="s">
        <v>425</v>
      </c>
      <c r="B325" s="474" t="s">
        <v>157</v>
      </c>
      <c r="C325" s="474" t="s">
        <v>420</v>
      </c>
      <c r="D325" s="474" t="s">
        <v>645</v>
      </c>
      <c r="E325" s="474" t="s">
        <v>646</v>
      </c>
      <c r="F325" s="474" t="s">
        <v>276</v>
      </c>
      <c r="G325" s="559" t="n">
        <f aca="false">G326+G336</f>
        <v>251</v>
      </c>
      <c r="H325" s="559" t="n">
        <f aca="false">H326+H336</f>
        <v>983.6</v>
      </c>
      <c r="I325" s="552" t="n">
        <f aca="false">I326+I336</f>
        <v>983.6</v>
      </c>
    </row>
    <row r="326" s="433" customFormat="true" ht="38.25" hidden="false" customHeight="false" outlineLevel="0" collapsed="false">
      <c r="A326" s="473" t="s">
        <v>647</v>
      </c>
      <c r="B326" s="474" t="s">
        <v>157</v>
      </c>
      <c r="C326" s="474" t="s">
        <v>420</v>
      </c>
      <c r="D326" s="474" t="s">
        <v>645</v>
      </c>
      <c r="E326" s="474" t="s">
        <v>648</v>
      </c>
      <c r="F326" s="474" t="s">
        <v>276</v>
      </c>
      <c r="G326" s="559" t="n">
        <f aca="false">G327</f>
        <v>337.5</v>
      </c>
      <c r="H326" s="559" t="n">
        <f aca="false">H327</f>
        <v>983.6</v>
      </c>
      <c r="I326" s="552" t="n">
        <f aca="false">I327</f>
        <v>983.6</v>
      </c>
    </row>
    <row r="327" s="433" customFormat="true" ht="57" hidden="false" customHeight="true" outlineLevel="0" collapsed="false">
      <c r="A327" s="473" t="s">
        <v>649</v>
      </c>
      <c r="B327" s="474" t="s">
        <v>157</v>
      </c>
      <c r="C327" s="474" t="s">
        <v>420</v>
      </c>
      <c r="D327" s="474" t="s">
        <v>645</v>
      </c>
      <c r="E327" s="474" t="s">
        <v>650</v>
      </c>
      <c r="F327" s="474" t="s">
        <v>276</v>
      </c>
      <c r="G327" s="559" t="n">
        <f aca="false">G328+G334</f>
        <v>337.5</v>
      </c>
      <c r="H327" s="559" t="n">
        <f aca="false">H328+H334</f>
        <v>983.6</v>
      </c>
      <c r="I327" s="552" t="n">
        <f aca="false">I328+I334</f>
        <v>983.6</v>
      </c>
    </row>
    <row r="328" s="433" customFormat="true" ht="81.6" hidden="false" customHeight="true" outlineLevel="0" collapsed="false">
      <c r="A328" s="462" t="s">
        <v>651</v>
      </c>
      <c r="B328" s="471" t="s">
        <v>157</v>
      </c>
      <c r="C328" s="471" t="s">
        <v>420</v>
      </c>
      <c r="D328" s="471" t="s">
        <v>645</v>
      </c>
      <c r="E328" s="471" t="s">
        <v>652</v>
      </c>
      <c r="F328" s="471" t="s">
        <v>276</v>
      </c>
      <c r="G328" s="540" t="n">
        <f aca="false">G331+G332+G333+G329+G330</f>
        <v>170.3</v>
      </c>
      <c r="H328" s="540" t="n">
        <f aca="false">H331+H332+H333+H329+H330</f>
        <v>816.4</v>
      </c>
      <c r="I328" s="532" t="n">
        <f aca="false">I331+I332+I333+I329+I330</f>
        <v>816.4</v>
      </c>
    </row>
    <row r="329" s="433" customFormat="true" ht="28.5" hidden="false" customHeight="true" outlineLevel="0" collapsed="false">
      <c r="A329" s="462" t="s">
        <v>586</v>
      </c>
      <c r="B329" s="471" t="s">
        <v>1118</v>
      </c>
      <c r="C329" s="471" t="s">
        <v>420</v>
      </c>
      <c r="D329" s="471" t="s">
        <v>645</v>
      </c>
      <c r="E329" s="471" t="s">
        <v>652</v>
      </c>
      <c r="F329" s="471" t="s">
        <v>291</v>
      </c>
      <c r="G329" s="540" t="n">
        <v>694.3</v>
      </c>
      <c r="H329" s="540" t="n">
        <v>694.3</v>
      </c>
      <c r="I329" s="532" t="n">
        <v>694.3</v>
      </c>
      <c r="K329" s="603"/>
      <c r="L329" s="603"/>
    </row>
    <row r="330" s="433" customFormat="true" ht="15" hidden="false" customHeight="false" outlineLevel="0" collapsed="false">
      <c r="A330" s="462" t="s">
        <v>628</v>
      </c>
      <c r="B330" s="471" t="s">
        <v>1118</v>
      </c>
      <c r="C330" s="471" t="s">
        <v>420</v>
      </c>
      <c r="D330" s="471" t="s">
        <v>645</v>
      </c>
      <c r="E330" s="471" t="s">
        <v>652</v>
      </c>
      <c r="F330" s="471" t="s">
        <v>597</v>
      </c>
      <c r="G330" s="540" t="n">
        <v>122.1</v>
      </c>
      <c r="H330" s="540" t="n">
        <v>122.1</v>
      </c>
      <c r="I330" s="532" t="n">
        <v>122.1</v>
      </c>
    </row>
    <row r="331" s="433" customFormat="true" ht="15" hidden="false" customHeight="false" outlineLevel="0" collapsed="false">
      <c r="A331" s="462" t="s">
        <v>1047</v>
      </c>
      <c r="B331" s="471" t="s">
        <v>157</v>
      </c>
      <c r="C331" s="471" t="s">
        <v>420</v>
      </c>
      <c r="D331" s="471" t="s">
        <v>645</v>
      </c>
      <c r="E331" s="471" t="s">
        <v>652</v>
      </c>
      <c r="F331" s="471" t="s">
        <v>1048</v>
      </c>
      <c r="G331" s="540" t="n">
        <v>-496.2</v>
      </c>
      <c r="H331" s="540" t="n">
        <v>0</v>
      </c>
      <c r="I331" s="532" t="n">
        <v>0</v>
      </c>
    </row>
    <row r="332" s="433" customFormat="true" ht="38.25" hidden="false" customHeight="false" outlineLevel="0" collapsed="false">
      <c r="A332" s="462" t="s">
        <v>1049</v>
      </c>
      <c r="B332" s="471" t="s">
        <v>157</v>
      </c>
      <c r="C332" s="471" t="s">
        <v>420</v>
      </c>
      <c r="D332" s="471" t="s">
        <v>645</v>
      </c>
      <c r="E332" s="471" t="s">
        <v>652</v>
      </c>
      <c r="F332" s="471" t="s">
        <v>1050</v>
      </c>
      <c r="G332" s="540" t="n">
        <v>-149.9</v>
      </c>
      <c r="H332" s="540" t="n">
        <v>0</v>
      </c>
      <c r="I332" s="532" t="n">
        <v>0</v>
      </c>
    </row>
    <row r="333" s="433" customFormat="true" ht="18.6" hidden="false" customHeight="true" outlineLevel="0" collapsed="false">
      <c r="A333" s="462" t="s">
        <v>699</v>
      </c>
      <c r="B333" s="471" t="s">
        <v>157</v>
      </c>
      <c r="C333" s="471" t="s">
        <v>420</v>
      </c>
      <c r="D333" s="471" t="s">
        <v>645</v>
      </c>
      <c r="E333" s="471" t="s">
        <v>652</v>
      </c>
      <c r="F333" s="471" t="s">
        <v>700</v>
      </c>
      <c r="G333" s="540" t="n">
        <v>0</v>
      </c>
      <c r="H333" s="540" t="n">
        <v>0</v>
      </c>
      <c r="I333" s="532" t="n">
        <v>0</v>
      </c>
    </row>
    <row r="334" s="433" customFormat="true" ht="58.7" hidden="false" customHeight="true" outlineLevel="0" collapsed="false">
      <c r="A334" s="462" t="s">
        <v>1076</v>
      </c>
      <c r="B334" s="471" t="s">
        <v>157</v>
      </c>
      <c r="C334" s="471" t="s">
        <v>420</v>
      </c>
      <c r="D334" s="471" t="s">
        <v>645</v>
      </c>
      <c r="E334" s="471" t="s">
        <v>650</v>
      </c>
      <c r="F334" s="471" t="s">
        <v>276</v>
      </c>
      <c r="G334" s="540" t="n">
        <f aca="false">G335</f>
        <v>167.2</v>
      </c>
      <c r="H334" s="540" t="n">
        <f aca="false">H335</f>
        <v>167.2</v>
      </c>
      <c r="I334" s="532" t="n">
        <f aca="false">I335</f>
        <v>167.2</v>
      </c>
    </row>
    <row r="335" s="433" customFormat="true" ht="18.6" hidden="false" customHeight="true" outlineLevel="0" collapsed="false">
      <c r="A335" s="462" t="s">
        <v>628</v>
      </c>
      <c r="B335" s="471" t="s">
        <v>157</v>
      </c>
      <c r="C335" s="471" t="s">
        <v>420</v>
      </c>
      <c r="D335" s="471" t="s">
        <v>645</v>
      </c>
      <c r="E335" s="471" t="s">
        <v>650</v>
      </c>
      <c r="F335" s="471" t="s">
        <v>597</v>
      </c>
      <c r="G335" s="540" t="n">
        <v>167.2</v>
      </c>
      <c r="H335" s="540" t="n">
        <v>167.2</v>
      </c>
      <c r="I335" s="532" t="n">
        <v>167.2</v>
      </c>
    </row>
    <row r="336" s="433" customFormat="true" ht="18.6" hidden="false" customHeight="true" outlineLevel="0" collapsed="false">
      <c r="A336" s="473" t="s">
        <v>654</v>
      </c>
      <c r="B336" s="474" t="s">
        <v>157</v>
      </c>
      <c r="C336" s="474" t="s">
        <v>420</v>
      </c>
      <c r="D336" s="474" t="s">
        <v>645</v>
      </c>
      <c r="E336" s="474" t="s">
        <v>655</v>
      </c>
      <c r="F336" s="474" t="s">
        <v>276</v>
      </c>
      <c r="G336" s="559" t="n">
        <f aca="false">G337</f>
        <v>-86.5</v>
      </c>
      <c r="H336" s="559" t="n">
        <f aca="false">H337</f>
        <v>0</v>
      </c>
      <c r="I336" s="552" t="n">
        <f aca="false">I337</f>
        <v>0</v>
      </c>
    </row>
    <row r="337" s="433" customFormat="true" ht="51" hidden="false" customHeight="false" outlineLevel="0" collapsed="false">
      <c r="A337" s="462" t="s">
        <v>656</v>
      </c>
      <c r="B337" s="471" t="s">
        <v>157</v>
      </c>
      <c r="C337" s="471" t="s">
        <v>420</v>
      </c>
      <c r="D337" s="471" t="s">
        <v>645</v>
      </c>
      <c r="E337" s="471" t="s">
        <v>657</v>
      </c>
      <c r="F337" s="471" t="s">
        <v>276</v>
      </c>
      <c r="G337" s="540" t="n">
        <f aca="false">G338</f>
        <v>-86.5</v>
      </c>
      <c r="H337" s="540" t="n">
        <f aca="false">H338</f>
        <v>0</v>
      </c>
      <c r="I337" s="532" t="n">
        <f aca="false">I338</f>
        <v>0</v>
      </c>
    </row>
    <row r="338" s="433" customFormat="true" ht="15" hidden="false" customHeight="false" outlineLevel="0" collapsed="false">
      <c r="A338" s="462" t="s">
        <v>699</v>
      </c>
      <c r="B338" s="471" t="s">
        <v>157</v>
      </c>
      <c r="C338" s="471" t="s">
        <v>420</v>
      </c>
      <c r="D338" s="471" t="s">
        <v>645</v>
      </c>
      <c r="E338" s="471" t="s">
        <v>657</v>
      </c>
      <c r="F338" s="471" t="s">
        <v>700</v>
      </c>
      <c r="G338" s="540" t="n">
        <v>-86.5</v>
      </c>
      <c r="H338" s="540" t="n">
        <v>0</v>
      </c>
      <c r="I338" s="532" t="n">
        <v>0</v>
      </c>
    </row>
    <row r="339" s="433" customFormat="true" ht="38.25" hidden="false" customHeight="false" outlineLevel="0" collapsed="false">
      <c r="A339" s="473" t="s">
        <v>588</v>
      </c>
      <c r="B339" s="474" t="s">
        <v>157</v>
      </c>
      <c r="C339" s="474" t="s">
        <v>420</v>
      </c>
      <c r="D339" s="474" t="s">
        <v>645</v>
      </c>
      <c r="E339" s="474" t="s">
        <v>579</v>
      </c>
      <c r="F339" s="474" t="s">
        <v>276</v>
      </c>
      <c r="G339" s="559" t="n">
        <f aca="false">G340</f>
        <v>3621.442</v>
      </c>
      <c r="H339" s="559" t="n">
        <f aca="false">H340</f>
        <v>31202.192</v>
      </c>
      <c r="I339" s="552" t="n">
        <f aca="false">I340</f>
        <v>28321.48</v>
      </c>
    </row>
    <row r="340" s="433" customFormat="true" ht="38.25" hidden="false" customHeight="false" outlineLevel="0" collapsed="false">
      <c r="A340" s="473" t="s">
        <v>580</v>
      </c>
      <c r="B340" s="474" t="s">
        <v>157</v>
      </c>
      <c r="C340" s="474" t="s">
        <v>420</v>
      </c>
      <c r="D340" s="474" t="s">
        <v>645</v>
      </c>
      <c r="E340" s="604" t="s">
        <v>581</v>
      </c>
      <c r="F340" s="474" t="s">
        <v>276</v>
      </c>
      <c r="G340" s="559" t="n">
        <f aca="false">G341+G344+G347+G350+G354+G360+G362</f>
        <v>3621.442</v>
      </c>
      <c r="H340" s="559" t="n">
        <f aca="false">H341+H344+H347+H350+H354+H360+H362</f>
        <v>31202.192</v>
      </c>
      <c r="I340" s="552" t="n">
        <f aca="false">I341+I344+I347+I350+I354+I360+I362</f>
        <v>28321.48</v>
      </c>
    </row>
    <row r="341" s="433" customFormat="true" ht="89.25" hidden="false" customHeight="false" outlineLevel="0" collapsed="false">
      <c r="A341" s="462" t="s">
        <v>660</v>
      </c>
      <c r="B341" s="471" t="s">
        <v>157</v>
      </c>
      <c r="C341" s="471" t="s">
        <v>420</v>
      </c>
      <c r="D341" s="471" t="s">
        <v>645</v>
      </c>
      <c r="E341" s="605" t="s">
        <v>661</v>
      </c>
      <c r="F341" s="471" t="s">
        <v>276</v>
      </c>
      <c r="G341" s="540" t="n">
        <f aca="false">G343+G342</f>
        <v>1.09999999999999</v>
      </c>
      <c r="H341" s="540" t="n">
        <f aca="false">H343+H342</f>
        <v>124.6</v>
      </c>
      <c r="I341" s="532" t="n">
        <f aca="false">I343+I342</f>
        <v>124.6</v>
      </c>
    </row>
    <row r="342" s="433" customFormat="true" ht="15" hidden="false" customHeight="false" outlineLevel="0" collapsed="false">
      <c r="A342" s="462" t="s">
        <v>596</v>
      </c>
      <c r="B342" s="471" t="s">
        <v>157</v>
      </c>
      <c r="C342" s="471" t="s">
        <v>420</v>
      </c>
      <c r="D342" s="471" t="s">
        <v>645</v>
      </c>
      <c r="E342" s="605" t="s">
        <v>661</v>
      </c>
      <c r="F342" s="471" t="s">
        <v>597</v>
      </c>
      <c r="G342" s="540" t="n">
        <v>124.6</v>
      </c>
      <c r="H342" s="540" t="n">
        <v>124.6</v>
      </c>
      <c r="I342" s="532" t="n">
        <v>124.6</v>
      </c>
    </row>
    <row r="343" s="433" customFormat="true" ht="15" hidden="false" customHeight="false" outlineLevel="0" collapsed="false">
      <c r="A343" s="462" t="s">
        <v>699</v>
      </c>
      <c r="B343" s="471" t="s">
        <v>157</v>
      </c>
      <c r="C343" s="471" t="s">
        <v>420</v>
      </c>
      <c r="D343" s="471" t="s">
        <v>645</v>
      </c>
      <c r="E343" s="605" t="s">
        <v>661</v>
      </c>
      <c r="F343" s="471" t="s">
        <v>700</v>
      </c>
      <c r="G343" s="540" t="n">
        <v>-123.5</v>
      </c>
      <c r="H343" s="540" t="n">
        <v>0</v>
      </c>
      <c r="I343" s="532" t="n">
        <v>0</v>
      </c>
    </row>
    <row r="344" s="433" customFormat="true" ht="114" hidden="false" customHeight="true" outlineLevel="0" collapsed="false">
      <c r="A344" s="462" t="s">
        <v>662</v>
      </c>
      <c r="B344" s="471" t="s">
        <v>157</v>
      </c>
      <c r="C344" s="471" t="s">
        <v>420</v>
      </c>
      <c r="D344" s="471" t="s">
        <v>645</v>
      </c>
      <c r="E344" s="605" t="s">
        <v>663</v>
      </c>
      <c r="F344" s="471" t="s">
        <v>276</v>
      </c>
      <c r="G344" s="540" t="n">
        <f aca="false">G346+G345</f>
        <v>18.6</v>
      </c>
      <c r="H344" s="540" t="n">
        <f aca="false">H346+H345</f>
        <v>159.3</v>
      </c>
      <c r="I344" s="532" t="n">
        <f aca="false">I346+I345</f>
        <v>159.3</v>
      </c>
    </row>
    <row r="345" s="433" customFormat="true" ht="15" hidden="false" customHeight="false" outlineLevel="0" collapsed="false">
      <c r="A345" s="462" t="s">
        <v>596</v>
      </c>
      <c r="B345" s="471" t="s">
        <v>157</v>
      </c>
      <c r="C345" s="471" t="s">
        <v>420</v>
      </c>
      <c r="D345" s="471" t="s">
        <v>645</v>
      </c>
      <c r="E345" s="605" t="s">
        <v>663</v>
      </c>
      <c r="F345" s="471" t="s">
        <v>597</v>
      </c>
      <c r="G345" s="540" t="n">
        <v>159.3</v>
      </c>
      <c r="H345" s="540" t="n">
        <v>159.3</v>
      </c>
      <c r="I345" s="532" t="n">
        <v>159.3</v>
      </c>
    </row>
    <row r="346" s="433" customFormat="true" ht="25.5" hidden="false" customHeight="false" outlineLevel="0" collapsed="false">
      <c r="A346" s="462" t="s">
        <v>1052</v>
      </c>
      <c r="B346" s="471" t="s">
        <v>157</v>
      </c>
      <c r="C346" s="471" t="s">
        <v>420</v>
      </c>
      <c r="D346" s="471" t="s">
        <v>645</v>
      </c>
      <c r="E346" s="605" t="s">
        <v>663</v>
      </c>
      <c r="F346" s="471" t="s">
        <v>1053</v>
      </c>
      <c r="G346" s="540" t="n">
        <v>-140.7</v>
      </c>
      <c r="H346" s="540" t="n">
        <v>0</v>
      </c>
      <c r="I346" s="532" t="n">
        <v>0</v>
      </c>
    </row>
    <row r="347" s="433" customFormat="true" ht="38.25" hidden="false" customHeight="false" outlineLevel="0" collapsed="false">
      <c r="A347" s="462" t="s">
        <v>664</v>
      </c>
      <c r="B347" s="471" t="s">
        <v>157</v>
      </c>
      <c r="C347" s="471" t="s">
        <v>420</v>
      </c>
      <c r="D347" s="471" t="s">
        <v>645</v>
      </c>
      <c r="E347" s="471" t="s">
        <v>665</v>
      </c>
      <c r="F347" s="471" t="s">
        <v>276</v>
      </c>
      <c r="G347" s="540" t="n">
        <f aca="false">G349+G348</f>
        <v>1349.57</v>
      </c>
      <c r="H347" s="540" t="n">
        <f aca="false">H349+H348</f>
        <v>3872.96</v>
      </c>
      <c r="I347" s="532" t="n">
        <f aca="false">I349+I348</f>
        <v>3872.96</v>
      </c>
    </row>
    <row r="348" s="433" customFormat="true" ht="38.25" hidden="false" customHeight="false" outlineLevel="0" collapsed="false">
      <c r="A348" s="462" t="s">
        <v>850</v>
      </c>
      <c r="B348" s="471" t="s">
        <v>157</v>
      </c>
      <c r="C348" s="471" t="s">
        <v>642</v>
      </c>
      <c r="D348" s="471" t="s">
        <v>645</v>
      </c>
      <c r="E348" s="471" t="s">
        <v>665</v>
      </c>
      <c r="F348" s="471" t="s">
        <v>667</v>
      </c>
      <c r="G348" s="540" t="n">
        <v>3872.96</v>
      </c>
      <c r="H348" s="540" t="n">
        <v>3872.96</v>
      </c>
      <c r="I348" s="532" t="n">
        <v>3872.96</v>
      </c>
    </row>
    <row r="349" s="433" customFormat="true" ht="38.25" hidden="false" customHeight="false" outlineLevel="0" collapsed="false">
      <c r="A349" s="462" t="s">
        <v>1077</v>
      </c>
      <c r="B349" s="471" t="s">
        <v>157</v>
      </c>
      <c r="C349" s="471" t="s">
        <v>642</v>
      </c>
      <c r="D349" s="471" t="s">
        <v>645</v>
      </c>
      <c r="E349" s="471" t="s">
        <v>665</v>
      </c>
      <c r="F349" s="471" t="s">
        <v>787</v>
      </c>
      <c r="G349" s="540" t="n">
        <v>-2523.39</v>
      </c>
      <c r="H349" s="540" t="n">
        <v>0</v>
      </c>
      <c r="I349" s="532" t="n">
        <v>0</v>
      </c>
    </row>
    <row r="350" s="433" customFormat="true" ht="38.25" hidden="false" customHeight="false" outlineLevel="0" collapsed="false">
      <c r="A350" s="473" t="s">
        <v>1078</v>
      </c>
      <c r="B350" s="474" t="s">
        <v>157</v>
      </c>
      <c r="C350" s="474" t="s">
        <v>420</v>
      </c>
      <c r="D350" s="474" t="s">
        <v>645</v>
      </c>
      <c r="E350" s="474" t="s">
        <v>610</v>
      </c>
      <c r="F350" s="474" t="s">
        <v>276</v>
      </c>
      <c r="G350" s="559" t="n">
        <f aca="false">G352+G353+G351</f>
        <v>-2018.36</v>
      </c>
      <c r="H350" s="559" t="n">
        <f aca="false">H352+H353+H351</f>
        <v>4405.54</v>
      </c>
      <c r="I350" s="552" t="n">
        <f aca="false">I352+I353+I351</f>
        <v>4405.54</v>
      </c>
    </row>
    <row r="351" s="569" customFormat="true" ht="38.25" hidden="false" customHeight="false" outlineLevel="0" collapsed="false">
      <c r="A351" s="462" t="s">
        <v>586</v>
      </c>
      <c r="B351" s="471" t="s">
        <v>157</v>
      </c>
      <c r="C351" s="471" t="s">
        <v>420</v>
      </c>
      <c r="D351" s="471" t="s">
        <v>645</v>
      </c>
      <c r="E351" s="471" t="s">
        <v>610</v>
      </c>
      <c r="F351" s="471" t="s">
        <v>291</v>
      </c>
      <c r="G351" s="540" t="n">
        <v>4405.54</v>
      </c>
      <c r="H351" s="540" t="n">
        <v>4405.54</v>
      </c>
      <c r="I351" s="532" t="n">
        <v>4405.54</v>
      </c>
    </row>
    <row r="352" s="569" customFormat="true" ht="16.5" hidden="false" customHeight="true" outlineLevel="0" collapsed="false">
      <c r="A352" s="462" t="s">
        <v>1047</v>
      </c>
      <c r="B352" s="471" t="s">
        <v>157</v>
      </c>
      <c r="C352" s="471" t="s">
        <v>420</v>
      </c>
      <c r="D352" s="471" t="s">
        <v>645</v>
      </c>
      <c r="E352" s="471" t="s">
        <v>610</v>
      </c>
      <c r="F352" s="471" t="s">
        <v>1048</v>
      </c>
      <c r="G352" s="540" t="n">
        <v>-4933.9</v>
      </c>
      <c r="H352" s="540" t="n">
        <v>0</v>
      </c>
      <c r="I352" s="532" t="n">
        <v>0</v>
      </c>
    </row>
    <row r="353" s="569" customFormat="true" ht="38.25" hidden="false" customHeight="false" outlineLevel="0" collapsed="false">
      <c r="A353" s="462" t="s">
        <v>1049</v>
      </c>
      <c r="B353" s="471" t="s">
        <v>157</v>
      </c>
      <c r="C353" s="471" t="s">
        <v>420</v>
      </c>
      <c r="D353" s="471" t="s">
        <v>645</v>
      </c>
      <c r="E353" s="471" t="s">
        <v>610</v>
      </c>
      <c r="F353" s="471" t="s">
        <v>1050</v>
      </c>
      <c r="G353" s="540" t="n">
        <v>-1490</v>
      </c>
      <c r="H353" s="540" t="n">
        <v>0</v>
      </c>
      <c r="I353" s="532" t="n">
        <v>0</v>
      </c>
    </row>
    <row r="354" s="433" customFormat="true" ht="42" hidden="false" customHeight="true" outlineLevel="0" collapsed="false">
      <c r="A354" s="473" t="s">
        <v>669</v>
      </c>
      <c r="B354" s="474" t="s">
        <v>157</v>
      </c>
      <c r="C354" s="474" t="s">
        <v>420</v>
      </c>
      <c r="D354" s="474" t="s">
        <v>645</v>
      </c>
      <c r="E354" s="604" t="s">
        <v>670</v>
      </c>
      <c r="F354" s="474" t="s">
        <v>276</v>
      </c>
      <c r="G354" s="559" t="n">
        <f aca="false">G356+G359+G357+G355+G358</f>
        <v>1728.97</v>
      </c>
      <c r="H354" s="559" t="n">
        <f aca="false">H356+H359+H357+H355+H358</f>
        <v>17063.18</v>
      </c>
      <c r="I354" s="552" t="n">
        <f aca="false">I356+I359+I357+I355+I358</f>
        <v>17063.18</v>
      </c>
    </row>
    <row r="355" s="433" customFormat="true" ht="38.25" hidden="false" customHeight="false" outlineLevel="0" collapsed="false">
      <c r="A355" s="462" t="s">
        <v>586</v>
      </c>
      <c r="B355" s="471" t="s">
        <v>157</v>
      </c>
      <c r="C355" s="471" t="s">
        <v>420</v>
      </c>
      <c r="D355" s="471" t="s">
        <v>645</v>
      </c>
      <c r="E355" s="605" t="s">
        <v>670</v>
      </c>
      <c r="F355" s="471" t="s">
        <v>291</v>
      </c>
      <c r="G355" s="540" t="n">
        <v>10316.54</v>
      </c>
      <c r="H355" s="540" t="n">
        <v>10316.54</v>
      </c>
      <c r="I355" s="532" t="n">
        <v>10316.54</v>
      </c>
    </row>
    <row r="356" s="433" customFormat="true" ht="18.75" hidden="false" customHeight="true" outlineLevel="0" collapsed="false">
      <c r="A356" s="462" t="s">
        <v>1058</v>
      </c>
      <c r="B356" s="471" t="s">
        <v>157</v>
      </c>
      <c r="C356" s="471" t="s">
        <v>420</v>
      </c>
      <c r="D356" s="471" t="s">
        <v>645</v>
      </c>
      <c r="E356" s="605" t="s">
        <v>670</v>
      </c>
      <c r="F356" s="471" t="s">
        <v>1059</v>
      </c>
      <c r="G356" s="540" t="n">
        <v>-8979.2</v>
      </c>
      <c r="H356" s="540" t="n">
        <v>0</v>
      </c>
      <c r="I356" s="532" t="n">
        <v>0</v>
      </c>
    </row>
    <row r="357" s="433" customFormat="true" ht="38.25" hidden="false" customHeight="false" outlineLevel="0" collapsed="false">
      <c r="A357" s="462" t="s">
        <v>1060</v>
      </c>
      <c r="B357" s="471" t="s">
        <v>157</v>
      </c>
      <c r="C357" s="471" t="s">
        <v>420</v>
      </c>
      <c r="D357" s="471" t="s">
        <v>645</v>
      </c>
      <c r="E357" s="605" t="s">
        <v>670</v>
      </c>
      <c r="F357" s="471" t="s">
        <v>1061</v>
      </c>
      <c r="G357" s="540" t="n">
        <v>-2711.7</v>
      </c>
      <c r="H357" s="540" t="n">
        <v>0</v>
      </c>
      <c r="I357" s="532" t="n">
        <v>0</v>
      </c>
    </row>
    <row r="358" s="433" customFormat="true" ht="18" hidden="false" customHeight="true" outlineLevel="0" collapsed="false">
      <c r="A358" s="462" t="s">
        <v>596</v>
      </c>
      <c r="B358" s="471" t="s">
        <v>157</v>
      </c>
      <c r="C358" s="471" t="s">
        <v>420</v>
      </c>
      <c r="D358" s="471" t="s">
        <v>645</v>
      </c>
      <c r="E358" s="605" t="s">
        <v>670</v>
      </c>
      <c r="F358" s="471" t="s">
        <v>597</v>
      </c>
      <c r="G358" s="540" t="n">
        <v>6746.64</v>
      </c>
      <c r="H358" s="540" t="n">
        <v>6746.64</v>
      </c>
      <c r="I358" s="532" t="n">
        <v>6746.64</v>
      </c>
    </row>
    <row r="359" s="433" customFormat="true" ht="15" hidden="false" customHeight="false" outlineLevel="0" collapsed="false">
      <c r="A359" s="462" t="s">
        <v>699</v>
      </c>
      <c r="B359" s="471" t="s">
        <v>157</v>
      </c>
      <c r="C359" s="471" t="s">
        <v>420</v>
      </c>
      <c r="D359" s="471" t="s">
        <v>645</v>
      </c>
      <c r="E359" s="605" t="s">
        <v>670</v>
      </c>
      <c r="F359" s="471" t="s">
        <v>700</v>
      </c>
      <c r="G359" s="540" t="n">
        <v>-3643.31</v>
      </c>
      <c r="H359" s="540" t="n">
        <v>0</v>
      </c>
      <c r="I359" s="532" t="n">
        <v>0</v>
      </c>
    </row>
    <row r="360" s="433" customFormat="true" ht="70.5" hidden="false" customHeight="true" outlineLevel="0" collapsed="false">
      <c r="A360" s="473" t="s">
        <v>723</v>
      </c>
      <c r="B360" s="474" t="s">
        <v>157</v>
      </c>
      <c r="C360" s="474" t="s">
        <v>420</v>
      </c>
      <c r="D360" s="474" t="s">
        <v>645</v>
      </c>
      <c r="E360" s="604" t="s">
        <v>724</v>
      </c>
      <c r="F360" s="474" t="s">
        <v>276</v>
      </c>
      <c r="G360" s="559" t="n">
        <f aca="false">G361</f>
        <v>-1046.4</v>
      </c>
      <c r="H360" s="559" t="n">
        <f aca="false">H361</f>
        <v>0</v>
      </c>
      <c r="I360" s="552" t="n">
        <f aca="false">I361</f>
        <v>0</v>
      </c>
    </row>
    <row r="361" s="433" customFormat="true" ht="15" hidden="false" customHeight="false" outlineLevel="0" collapsed="false">
      <c r="A361" s="462" t="s">
        <v>699</v>
      </c>
      <c r="B361" s="471" t="s">
        <v>157</v>
      </c>
      <c r="C361" s="471" t="s">
        <v>420</v>
      </c>
      <c r="D361" s="471" t="s">
        <v>645</v>
      </c>
      <c r="E361" s="605" t="s">
        <v>724</v>
      </c>
      <c r="F361" s="471" t="s">
        <v>700</v>
      </c>
      <c r="G361" s="540" t="n">
        <v>-1046.4</v>
      </c>
      <c r="H361" s="540" t="n">
        <v>0</v>
      </c>
      <c r="I361" s="532" t="n">
        <v>0</v>
      </c>
    </row>
    <row r="362" s="433" customFormat="true" ht="43.5" hidden="false" customHeight="true" outlineLevel="0" collapsed="false">
      <c r="A362" s="473" t="s">
        <v>671</v>
      </c>
      <c r="B362" s="474" t="s">
        <v>157</v>
      </c>
      <c r="C362" s="474" t="s">
        <v>420</v>
      </c>
      <c r="D362" s="474" t="s">
        <v>645</v>
      </c>
      <c r="E362" s="604" t="s">
        <v>672</v>
      </c>
      <c r="F362" s="474" t="s">
        <v>276</v>
      </c>
      <c r="G362" s="559" t="n">
        <f aca="false">G363</f>
        <v>3587.962</v>
      </c>
      <c r="H362" s="559" t="n">
        <f aca="false">H363</f>
        <v>5576.612</v>
      </c>
      <c r="I362" s="552" t="n">
        <f aca="false">I363</f>
        <v>2695.9</v>
      </c>
    </row>
    <row r="363" s="433" customFormat="true" ht="24" hidden="false" customHeight="true" outlineLevel="0" collapsed="false">
      <c r="A363" s="462" t="s">
        <v>596</v>
      </c>
      <c r="B363" s="471" t="s">
        <v>157</v>
      </c>
      <c r="C363" s="471" t="s">
        <v>420</v>
      </c>
      <c r="D363" s="471" t="s">
        <v>645</v>
      </c>
      <c r="E363" s="605" t="s">
        <v>672</v>
      </c>
      <c r="F363" s="471" t="s">
        <v>597</v>
      </c>
      <c r="G363" s="540" t="n">
        <f aca="false">5000-3000+6000-2988.65+2880.712-4304.1</f>
        <v>3587.962</v>
      </c>
      <c r="H363" s="540" t="n">
        <f aca="false">6988.65-3000+6000-2988.65+2880.712-4304.1</f>
        <v>5576.612</v>
      </c>
      <c r="I363" s="532" t="n">
        <v>2695.9</v>
      </c>
    </row>
    <row r="364" s="433" customFormat="true" ht="27.75" hidden="false" customHeight="true" outlineLevel="0" collapsed="false">
      <c r="A364" s="473" t="s">
        <v>680</v>
      </c>
      <c r="B364" s="474" t="s">
        <v>157</v>
      </c>
      <c r="C364" s="474" t="s">
        <v>424</v>
      </c>
      <c r="D364" s="474" t="s">
        <v>879</v>
      </c>
      <c r="E364" s="474" t="s">
        <v>1026</v>
      </c>
      <c r="F364" s="474" t="s">
        <v>276</v>
      </c>
      <c r="G364" s="559" t="n">
        <f aca="false">G365+G373</f>
        <v>9.61000000000004</v>
      </c>
      <c r="H364" s="559" t="n">
        <f aca="false">H365+H373</f>
        <v>5544.61</v>
      </c>
      <c r="I364" s="552" t="n">
        <f aca="false">I365+I373</f>
        <v>5544.61</v>
      </c>
    </row>
    <row r="365" s="433" customFormat="true" ht="33" hidden="false" customHeight="true" outlineLevel="0" collapsed="false">
      <c r="A365" s="473" t="s">
        <v>681</v>
      </c>
      <c r="B365" s="474" t="s">
        <v>157</v>
      </c>
      <c r="C365" s="474" t="s">
        <v>424</v>
      </c>
      <c r="D365" s="474" t="s">
        <v>682</v>
      </c>
      <c r="E365" s="474" t="s">
        <v>1026</v>
      </c>
      <c r="F365" s="474" t="s">
        <v>276</v>
      </c>
      <c r="G365" s="559" t="n">
        <f aca="false">G366</f>
        <v>4.21000000000004</v>
      </c>
      <c r="H365" s="559" t="n">
        <f aca="false">H366</f>
        <v>5539.21</v>
      </c>
      <c r="I365" s="552" t="n">
        <f aca="false">I366</f>
        <v>5539.21</v>
      </c>
    </row>
    <row r="366" s="433" customFormat="true" ht="28.5" hidden="false" customHeight="true" outlineLevel="0" collapsed="false">
      <c r="A366" s="473" t="s">
        <v>683</v>
      </c>
      <c r="B366" s="474" t="s">
        <v>157</v>
      </c>
      <c r="C366" s="474" t="s">
        <v>424</v>
      </c>
      <c r="D366" s="474" t="s">
        <v>682</v>
      </c>
      <c r="E366" s="474" t="s">
        <v>581</v>
      </c>
      <c r="F366" s="474" t="s">
        <v>276</v>
      </c>
      <c r="G366" s="559" t="n">
        <f aca="false">G367</f>
        <v>4.21000000000004</v>
      </c>
      <c r="H366" s="559" t="n">
        <f aca="false">H367</f>
        <v>5539.21</v>
      </c>
      <c r="I366" s="552" t="n">
        <f aca="false">I367</f>
        <v>5539.21</v>
      </c>
    </row>
    <row r="367" s="433" customFormat="true" ht="42" hidden="false" customHeight="true" outlineLevel="0" collapsed="false">
      <c r="A367" s="473" t="s">
        <v>684</v>
      </c>
      <c r="B367" s="474" t="s">
        <v>157</v>
      </c>
      <c r="C367" s="474" t="s">
        <v>424</v>
      </c>
      <c r="D367" s="474" t="s">
        <v>682</v>
      </c>
      <c r="E367" s="474" t="s">
        <v>685</v>
      </c>
      <c r="F367" s="474" t="s">
        <v>276</v>
      </c>
      <c r="G367" s="559" t="n">
        <f aca="false">G369+G370+G372+G368+G371</f>
        <v>4.21000000000004</v>
      </c>
      <c r="H367" s="559" t="n">
        <f aca="false">H369+H370+H372+H368+H371</f>
        <v>5539.21</v>
      </c>
      <c r="I367" s="552" t="n">
        <f aca="false">I369+I370+I372+I368+I371</f>
        <v>5539.21</v>
      </c>
    </row>
    <row r="368" s="433" customFormat="true" ht="38.25" hidden="false" customHeight="false" outlineLevel="0" collapsed="false">
      <c r="A368" s="462" t="s">
        <v>586</v>
      </c>
      <c r="B368" s="471" t="s">
        <v>157</v>
      </c>
      <c r="C368" s="471" t="s">
        <v>424</v>
      </c>
      <c r="D368" s="471" t="s">
        <v>682</v>
      </c>
      <c r="E368" s="471" t="s">
        <v>685</v>
      </c>
      <c r="F368" s="471" t="s">
        <v>291</v>
      </c>
      <c r="G368" s="540" t="n">
        <v>5148.21</v>
      </c>
      <c r="H368" s="540" t="n">
        <v>5148.21</v>
      </c>
      <c r="I368" s="532" t="n">
        <v>5148.21</v>
      </c>
    </row>
    <row r="369" s="569" customFormat="true" ht="21" hidden="false" customHeight="true" outlineLevel="0" collapsed="false">
      <c r="A369" s="462" t="s">
        <v>1058</v>
      </c>
      <c r="B369" s="471" t="s">
        <v>157</v>
      </c>
      <c r="C369" s="471" t="s">
        <v>424</v>
      </c>
      <c r="D369" s="471" t="s">
        <v>682</v>
      </c>
      <c r="E369" s="471" t="s">
        <v>685</v>
      </c>
      <c r="F369" s="471" t="s">
        <v>1059</v>
      </c>
      <c r="G369" s="540" t="n">
        <v>-3551</v>
      </c>
      <c r="H369" s="540" t="n">
        <v>0</v>
      </c>
      <c r="I369" s="532" t="n">
        <v>0</v>
      </c>
    </row>
    <row r="370" s="433" customFormat="true" ht="30" hidden="false" customHeight="true" outlineLevel="0" collapsed="false">
      <c r="A370" s="462" t="s">
        <v>1060</v>
      </c>
      <c r="B370" s="471" t="s">
        <v>157</v>
      </c>
      <c r="C370" s="471" t="s">
        <v>424</v>
      </c>
      <c r="D370" s="471" t="s">
        <v>682</v>
      </c>
      <c r="E370" s="471" t="s">
        <v>685</v>
      </c>
      <c r="F370" s="471" t="s">
        <v>1061</v>
      </c>
      <c r="G370" s="540" t="n">
        <v>-1072.4</v>
      </c>
      <c r="H370" s="540" t="n">
        <v>0</v>
      </c>
      <c r="I370" s="532" t="n">
        <v>0</v>
      </c>
      <c r="J370" s="603"/>
    </row>
    <row r="371" s="433" customFormat="true" ht="18.75" hidden="false" customHeight="true" outlineLevel="0" collapsed="false">
      <c r="A371" s="462" t="s">
        <v>596</v>
      </c>
      <c r="B371" s="471" t="s">
        <v>157</v>
      </c>
      <c r="C371" s="471" t="s">
        <v>424</v>
      </c>
      <c r="D371" s="471" t="s">
        <v>682</v>
      </c>
      <c r="E371" s="471" t="s">
        <v>685</v>
      </c>
      <c r="F371" s="471" t="s">
        <v>597</v>
      </c>
      <c r="G371" s="540" t="n">
        <v>391</v>
      </c>
      <c r="H371" s="540" t="n">
        <v>391</v>
      </c>
      <c r="I371" s="532" t="n">
        <v>391</v>
      </c>
      <c r="J371" s="603"/>
    </row>
    <row r="372" s="433" customFormat="true" ht="15" hidden="false" customHeight="false" outlineLevel="0" collapsed="false">
      <c r="A372" s="462" t="s">
        <v>699</v>
      </c>
      <c r="B372" s="471" t="s">
        <v>157</v>
      </c>
      <c r="C372" s="471" t="s">
        <v>424</v>
      </c>
      <c r="D372" s="471" t="s">
        <v>682</v>
      </c>
      <c r="E372" s="471" t="s">
        <v>685</v>
      </c>
      <c r="F372" s="471" t="s">
        <v>700</v>
      </c>
      <c r="G372" s="540" t="n">
        <v>-911.6</v>
      </c>
      <c r="H372" s="540" t="n">
        <v>0</v>
      </c>
      <c r="I372" s="532" t="n">
        <v>0</v>
      </c>
    </row>
    <row r="373" s="569" customFormat="true" ht="25.5" hidden="false" customHeight="false" outlineLevel="0" collapsed="false">
      <c r="A373" s="473" t="s">
        <v>468</v>
      </c>
      <c r="B373" s="452" t="s">
        <v>157</v>
      </c>
      <c r="C373" s="452" t="s">
        <v>424</v>
      </c>
      <c r="D373" s="452" t="s">
        <v>686</v>
      </c>
      <c r="E373" s="452" t="s">
        <v>1026</v>
      </c>
      <c r="F373" s="452" t="s">
        <v>276</v>
      </c>
      <c r="G373" s="559" t="n">
        <f aca="false">G374</f>
        <v>5.4</v>
      </c>
      <c r="H373" s="559" t="n">
        <f aca="false">H374</f>
        <v>5.4</v>
      </c>
      <c r="I373" s="552" t="n">
        <f aca="false">I374</f>
        <v>5.4</v>
      </c>
    </row>
    <row r="374" s="433" customFormat="true" ht="27.6" hidden="false" customHeight="true" outlineLevel="0" collapsed="false">
      <c r="A374" s="473" t="s">
        <v>687</v>
      </c>
      <c r="B374" s="452" t="s">
        <v>157</v>
      </c>
      <c r="C374" s="452" t="s">
        <v>424</v>
      </c>
      <c r="D374" s="452" t="s">
        <v>686</v>
      </c>
      <c r="E374" s="452" t="s">
        <v>688</v>
      </c>
      <c r="F374" s="452" t="s">
        <v>276</v>
      </c>
      <c r="G374" s="559" t="n">
        <f aca="false">G375</f>
        <v>5.4</v>
      </c>
      <c r="H374" s="559" t="n">
        <f aca="false">H375</f>
        <v>5.4</v>
      </c>
      <c r="I374" s="552" t="n">
        <f aca="false">I375</f>
        <v>5.4</v>
      </c>
    </row>
    <row r="375" s="433" customFormat="true" ht="76.5" hidden="false" customHeight="false" outlineLevel="0" collapsed="false">
      <c r="A375" s="473" t="s">
        <v>689</v>
      </c>
      <c r="B375" s="452" t="s">
        <v>157</v>
      </c>
      <c r="C375" s="452" t="s">
        <v>424</v>
      </c>
      <c r="D375" s="452" t="s">
        <v>686</v>
      </c>
      <c r="E375" s="452" t="s">
        <v>690</v>
      </c>
      <c r="F375" s="452" t="s">
        <v>276</v>
      </c>
      <c r="G375" s="559" t="n">
        <f aca="false">G376</f>
        <v>5.4</v>
      </c>
      <c r="H375" s="559" t="n">
        <f aca="false">H376</f>
        <v>5.4</v>
      </c>
      <c r="I375" s="552" t="n">
        <f aca="false">I376</f>
        <v>5.4</v>
      </c>
    </row>
    <row r="376" s="433" customFormat="true" ht="76.5" hidden="false" customHeight="false" outlineLevel="0" collapsed="false">
      <c r="A376" s="462" t="s">
        <v>1079</v>
      </c>
      <c r="B376" s="471" t="s">
        <v>157</v>
      </c>
      <c r="C376" s="471" t="s">
        <v>424</v>
      </c>
      <c r="D376" s="471" t="s">
        <v>686</v>
      </c>
      <c r="E376" s="471" t="s">
        <v>692</v>
      </c>
      <c r="F376" s="471" t="s">
        <v>276</v>
      </c>
      <c r="G376" s="540" t="n">
        <f aca="false">G377+G379</f>
        <v>5.4</v>
      </c>
      <c r="H376" s="540" t="n">
        <f aca="false">H377+H379</f>
        <v>5.4</v>
      </c>
      <c r="I376" s="532" t="n">
        <f aca="false">I377+I379</f>
        <v>5.4</v>
      </c>
    </row>
    <row r="377" s="433" customFormat="true" ht="76.5" hidden="true" customHeight="false" outlineLevel="0" collapsed="false">
      <c r="A377" s="462" t="s">
        <v>697</v>
      </c>
      <c r="B377" s="471" t="s">
        <v>157</v>
      </c>
      <c r="C377" s="471" t="s">
        <v>424</v>
      </c>
      <c r="D377" s="471" t="s">
        <v>686</v>
      </c>
      <c r="E377" s="471" t="s">
        <v>698</v>
      </c>
      <c r="F377" s="471" t="s">
        <v>276</v>
      </c>
      <c r="G377" s="540" t="n">
        <f aca="false">G378</f>
        <v>0</v>
      </c>
      <c r="H377" s="540" t="n">
        <f aca="false">H378</f>
        <v>0</v>
      </c>
      <c r="I377" s="532" t="n">
        <f aca="false">I378</f>
        <v>0</v>
      </c>
    </row>
    <row r="378" s="433" customFormat="true" ht="15" hidden="true" customHeight="false" outlineLevel="0" collapsed="false">
      <c r="A378" s="462" t="s">
        <v>699</v>
      </c>
      <c r="B378" s="471" t="s">
        <v>157</v>
      </c>
      <c r="C378" s="471" t="s">
        <v>424</v>
      </c>
      <c r="D378" s="471" t="s">
        <v>686</v>
      </c>
      <c r="E378" s="471" t="s">
        <v>698</v>
      </c>
      <c r="F378" s="471" t="s">
        <v>700</v>
      </c>
      <c r="G378" s="540" t="n">
        <v>0</v>
      </c>
      <c r="H378" s="540" t="n">
        <v>0</v>
      </c>
      <c r="I378" s="532" t="n">
        <v>0</v>
      </c>
    </row>
    <row r="379" s="433" customFormat="true" ht="76.5" hidden="false" customHeight="false" outlineLevel="0" collapsed="false">
      <c r="A379" s="462" t="s">
        <v>1080</v>
      </c>
      <c r="B379" s="471" t="s">
        <v>157</v>
      </c>
      <c r="C379" s="471" t="s">
        <v>424</v>
      </c>
      <c r="D379" s="471" t="s">
        <v>686</v>
      </c>
      <c r="E379" s="471" t="s">
        <v>1007</v>
      </c>
      <c r="F379" s="471" t="s">
        <v>276</v>
      </c>
      <c r="G379" s="540" t="n">
        <f aca="false">G380</f>
        <v>5.4</v>
      </c>
      <c r="H379" s="540" t="n">
        <f aca="false">H380</f>
        <v>5.4</v>
      </c>
      <c r="I379" s="532" t="n">
        <f aca="false">I380</f>
        <v>5.4</v>
      </c>
    </row>
    <row r="380" s="433" customFormat="true" ht="15" hidden="false" customHeight="false" outlineLevel="0" collapsed="false">
      <c r="A380" s="462" t="s">
        <v>695</v>
      </c>
      <c r="B380" s="471" t="s">
        <v>157</v>
      </c>
      <c r="C380" s="471" t="s">
        <v>424</v>
      </c>
      <c r="D380" s="471" t="s">
        <v>686</v>
      </c>
      <c r="E380" s="471" t="s">
        <v>1007</v>
      </c>
      <c r="F380" s="471" t="s">
        <v>696</v>
      </c>
      <c r="G380" s="540" t="n">
        <v>5.4</v>
      </c>
      <c r="H380" s="540" t="n">
        <v>5.4</v>
      </c>
      <c r="I380" s="532" t="n">
        <v>5.4</v>
      </c>
    </row>
    <row r="381" s="433" customFormat="true" ht="14.25" hidden="false" customHeight="false" outlineLevel="0" collapsed="false">
      <c r="A381" s="473" t="s">
        <v>701</v>
      </c>
      <c r="B381" s="474" t="s">
        <v>157</v>
      </c>
      <c r="C381" s="474" t="s">
        <v>426</v>
      </c>
      <c r="D381" s="474" t="s">
        <v>879</v>
      </c>
      <c r="E381" s="474" t="s">
        <v>1026</v>
      </c>
      <c r="F381" s="474" t="s">
        <v>276</v>
      </c>
      <c r="G381" s="559" t="n">
        <f aca="false">G382+G391+G404</f>
        <v>5431.8446</v>
      </c>
      <c r="H381" s="559" t="n">
        <f aca="false">H382+H391+H404</f>
        <v>60654.84</v>
      </c>
      <c r="I381" s="552" t="n">
        <f aca="false">I382+I391+I404</f>
        <v>26446.8</v>
      </c>
    </row>
    <row r="382" s="433" customFormat="true" ht="14.25" hidden="false" customHeight="false" outlineLevel="0" collapsed="false">
      <c r="A382" s="473" t="s">
        <v>472</v>
      </c>
      <c r="B382" s="474" t="s">
        <v>157</v>
      </c>
      <c r="C382" s="474" t="s">
        <v>426</v>
      </c>
      <c r="D382" s="474" t="s">
        <v>613</v>
      </c>
      <c r="E382" s="474" t="s">
        <v>1026</v>
      </c>
      <c r="F382" s="474" t="s">
        <v>276</v>
      </c>
      <c r="G382" s="559" t="n">
        <f aca="false">G383</f>
        <v>-598.1</v>
      </c>
      <c r="H382" s="559" t="n">
        <f aca="false">H383</f>
        <v>1618.9</v>
      </c>
      <c r="I382" s="552" t="n">
        <f aca="false">I383</f>
        <v>1618.9</v>
      </c>
    </row>
    <row r="383" s="433" customFormat="true" ht="38.25" hidden="false" customHeight="false" outlineLevel="0" collapsed="false">
      <c r="A383" s="473" t="s">
        <v>578</v>
      </c>
      <c r="B383" s="474" t="s">
        <v>157</v>
      </c>
      <c r="C383" s="474" t="s">
        <v>426</v>
      </c>
      <c r="D383" s="474" t="s">
        <v>613</v>
      </c>
      <c r="E383" s="474" t="s">
        <v>579</v>
      </c>
      <c r="F383" s="474" t="s">
        <v>276</v>
      </c>
      <c r="G383" s="559" t="n">
        <f aca="false">G384</f>
        <v>-598.1</v>
      </c>
      <c r="H383" s="559" t="n">
        <f aca="false">H384</f>
        <v>1618.9</v>
      </c>
      <c r="I383" s="552" t="n">
        <f aca="false">I384</f>
        <v>1618.9</v>
      </c>
    </row>
    <row r="384" s="433" customFormat="true" ht="25.5" hidden="false" customHeight="false" outlineLevel="0" collapsed="false">
      <c r="A384" s="473" t="s">
        <v>702</v>
      </c>
      <c r="B384" s="474" t="s">
        <v>157</v>
      </c>
      <c r="C384" s="474" t="s">
        <v>426</v>
      </c>
      <c r="D384" s="474" t="s">
        <v>613</v>
      </c>
      <c r="E384" s="474" t="s">
        <v>581</v>
      </c>
      <c r="F384" s="474" t="s">
        <v>276</v>
      </c>
      <c r="G384" s="559" t="n">
        <f aca="false">G385+G388</f>
        <v>-598.1</v>
      </c>
      <c r="H384" s="559" t="n">
        <f aca="false">H385+H388</f>
        <v>1618.9</v>
      </c>
      <c r="I384" s="552" t="n">
        <f aca="false">I385+I388</f>
        <v>1618.9</v>
      </c>
    </row>
    <row r="385" s="433" customFormat="true" ht="38.25" hidden="false" customHeight="false" outlineLevel="0" collapsed="false">
      <c r="A385" s="462" t="s">
        <v>1081</v>
      </c>
      <c r="B385" s="471" t="s">
        <v>157</v>
      </c>
      <c r="C385" s="471" t="s">
        <v>426</v>
      </c>
      <c r="D385" s="471" t="s">
        <v>613</v>
      </c>
      <c r="E385" s="471" t="s">
        <v>704</v>
      </c>
      <c r="F385" s="471" t="s">
        <v>276</v>
      </c>
      <c r="G385" s="540" t="n">
        <f aca="false">G387+G386</f>
        <v>-598.1</v>
      </c>
      <c r="H385" s="540" t="n">
        <f aca="false">H387+H386</f>
        <v>1542.2</v>
      </c>
      <c r="I385" s="532" t="n">
        <f aca="false">I387+I386</f>
        <v>1542.2</v>
      </c>
    </row>
    <row r="386" s="433" customFormat="true" ht="15" hidden="false" customHeight="false" outlineLevel="0" collapsed="false">
      <c r="A386" s="462" t="s">
        <v>596</v>
      </c>
      <c r="B386" s="471" t="s">
        <v>157</v>
      </c>
      <c r="C386" s="471" t="s">
        <v>426</v>
      </c>
      <c r="D386" s="471" t="s">
        <v>613</v>
      </c>
      <c r="E386" s="471" t="s">
        <v>704</v>
      </c>
      <c r="F386" s="471" t="s">
        <v>597</v>
      </c>
      <c r="G386" s="540" t="n">
        <v>1542.2</v>
      </c>
      <c r="H386" s="540" t="n">
        <v>1542.2</v>
      </c>
      <c r="I386" s="532" t="n">
        <v>1542.2</v>
      </c>
    </row>
    <row r="387" s="433" customFormat="true" ht="15" hidden="false" customHeight="false" outlineLevel="0" collapsed="false">
      <c r="A387" s="462" t="s">
        <v>699</v>
      </c>
      <c r="B387" s="471" t="s">
        <v>157</v>
      </c>
      <c r="C387" s="471" t="s">
        <v>426</v>
      </c>
      <c r="D387" s="471" t="s">
        <v>613</v>
      </c>
      <c r="E387" s="471" t="s">
        <v>704</v>
      </c>
      <c r="F387" s="471" t="s">
        <v>700</v>
      </c>
      <c r="G387" s="540" t="n">
        <v>-2140.3</v>
      </c>
      <c r="H387" s="540" t="n">
        <v>0</v>
      </c>
      <c r="I387" s="532" t="n">
        <v>0</v>
      </c>
    </row>
    <row r="388" s="433" customFormat="true" ht="144.75" hidden="false" customHeight="true" outlineLevel="0" collapsed="false">
      <c r="A388" s="462" t="s">
        <v>705</v>
      </c>
      <c r="B388" s="471" t="s">
        <v>157</v>
      </c>
      <c r="C388" s="471" t="s">
        <v>426</v>
      </c>
      <c r="D388" s="471" t="s">
        <v>613</v>
      </c>
      <c r="E388" s="471" t="s">
        <v>706</v>
      </c>
      <c r="F388" s="471" t="s">
        <v>276</v>
      </c>
      <c r="G388" s="540" t="n">
        <f aca="false">G390+G389</f>
        <v>0</v>
      </c>
      <c r="H388" s="540" t="n">
        <f aca="false">H390+H389</f>
        <v>76.7</v>
      </c>
      <c r="I388" s="532" t="n">
        <f aca="false">I390+I389</f>
        <v>76.7</v>
      </c>
    </row>
    <row r="389" s="433" customFormat="true" ht="15" hidden="false" customHeight="false" outlineLevel="0" collapsed="false">
      <c r="A389" s="462" t="s">
        <v>596</v>
      </c>
      <c r="B389" s="471" t="s">
        <v>157</v>
      </c>
      <c r="C389" s="471" t="s">
        <v>426</v>
      </c>
      <c r="D389" s="471" t="s">
        <v>613</v>
      </c>
      <c r="E389" s="471" t="s">
        <v>706</v>
      </c>
      <c r="F389" s="471" t="s">
        <v>597</v>
      </c>
      <c r="G389" s="540" t="n">
        <v>76.7</v>
      </c>
      <c r="H389" s="540" t="n">
        <v>76.7</v>
      </c>
      <c r="I389" s="532" t="n">
        <v>76.7</v>
      </c>
    </row>
    <row r="390" s="433" customFormat="true" ht="15" hidden="false" customHeight="false" outlineLevel="0" collapsed="false">
      <c r="A390" s="462" t="s">
        <v>699</v>
      </c>
      <c r="B390" s="471" t="s">
        <v>157</v>
      </c>
      <c r="C390" s="471" t="s">
        <v>426</v>
      </c>
      <c r="D390" s="471" t="s">
        <v>613</v>
      </c>
      <c r="E390" s="471" t="s">
        <v>706</v>
      </c>
      <c r="F390" s="471" t="s">
        <v>700</v>
      </c>
      <c r="G390" s="540" t="n">
        <v>-76.7</v>
      </c>
      <c r="H390" s="540" t="n">
        <v>0</v>
      </c>
      <c r="I390" s="532" t="n">
        <v>0</v>
      </c>
    </row>
    <row r="391" s="433" customFormat="true" ht="14.25" hidden="false" customHeight="false" outlineLevel="0" collapsed="false">
      <c r="A391" s="473" t="s">
        <v>707</v>
      </c>
      <c r="B391" s="474" t="s">
        <v>157</v>
      </c>
      <c r="C391" s="474" t="s">
        <v>426</v>
      </c>
      <c r="D391" s="474" t="s">
        <v>682</v>
      </c>
      <c r="E391" s="474" t="s">
        <v>1026</v>
      </c>
      <c r="F391" s="474" t="s">
        <v>276</v>
      </c>
      <c r="G391" s="559" t="n">
        <f aca="false">G392</f>
        <v>1792.8446</v>
      </c>
      <c r="H391" s="559" t="n">
        <f aca="false">H392</f>
        <v>54798.84</v>
      </c>
      <c r="I391" s="552" t="n">
        <f aca="false">I392</f>
        <v>20590.8</v>
      </c>
    </row>
    <row r="392" s="433" customFormat="true" ht="51" hidden="false" customHeight="false" outlineLevel="0" collapsed="false">
      <c r="A392" s="473" t="s">
        <v>708</v>
      </c>
      <c r="B392" s="474" t="s">
        <v>157</v>
      </c>
      <c r="C392" s="474" t="s">
        <v>426</v>
      </c>
      <c r="D392" s="474" t="s">
        <v>682</v>
      </c>
      <c r="E392" s="474" t="s">
        <v>688</v>
      </c>
      <c r="F392" s="474" t="s">
        <v>276</v>
      </c>
      <c r="G392" s="559" t="n">
        <f aca="false">G393</f>
        <v>1792.8446</v>
      </c>
      <c r="H392" s="559" t="n">
        <f aca="false">H393</f>
        <v>54798.84</v>
      </c>
      <c r="I392" s="552" t="n">
        <f aca="false">I393</f>
        <v>20590.8</v>
      </c>
    </row>
    <row r="393" s="433" customFormat="true" ht="76.5" hidden="false" customHeight="false" outlineLevel="0" collapsed="false">
      <c r="A393" s="473" t="s">
        <v>689</v>
      </c>
      <c r="B393" s="474" t="s">
        <v>157</v>
      </c>
      <c r="C393" s="474" t="s">
        <v>426</v>
      </c>
      <c r="D393" s="474" t="s">
        <v>682</v>
      </c>
      <c r="E393" s="474" t="s">
        <v>690</v>
      </c>
      <c r="F393" s="474" t="s">
        <v>276</v>
      </c>
      <c r="G393" s="559" t="n">
        <f aca="false">G394</f>
        <v>1792.8446</v>
      </c>
      <c r="H393" s="559" t="n">
        <f aca="false">H394</f>
        <v>54798.84</v>
      </c>
      <c r="I393" s="552" t="n">
        <f aca="false">I394</f>
        <v>20590.8</v>
      </c>
    </row>
    <row r="394" s="433" customFormat="true" ht="51" hidden="false" customHeight="false" outlineLevel="0" collapsed="false">
      <c r="A394" s="473" t="s">
        <v>710</v>
      </c>
      <c r="B394" s="474" t="s">
        <v>157</v>
      </c>
      <c r="C394" s="474" t="s">
        <v>426</v>
      </c>
      <c r="D394" s="474" t="s">
        <v>682</v>
      </c>
      <c r="E394" s="474" t="s">
        <v>711</v>
      </c>
      <c r="F394" s="474" t="s">
        <v>276</v>
      </c>
      <c r="G394" s="559" t="n">
        <f aca="false">G395+G398+G402</f>
        <v>1792.8446</v>
      </c>
      <c r="H394" s="559" t="n">
        <f aca="false">H395+H398+H402</f>
        <v>54798.84</v>
      </c>
      <c r="I394" s="552" t="n">
        <f aca="false">I395+I398+I402</f>
        <v>20590.8</v>
      </c>
    </row>
    <row r="395" s="433" customFormat="true" ht="89.25" hidden="false" customHeight="false" outlineLevel="0" collapsed="false">
      <c r="A395" s="462" t="s">
        <v>712</v>
      </c>
      <c r="B395" s="471" t="s">
        <v>157</v>
      </c>
      <c r="C395" s="471" t="s">
        <v>426</v>
      </c>
      <c r="D395" s="471" t="s">
        <v>682</v>
      </c>
      <c r="E395" s="471" t="s">
        <v>713</v>
      </c>
      <c r="F395" s="471" t="s">
        <v>276</v>
      </c>
      <c r="G395" s="540" t="n">
        <f aca="false">G397+G396</f>
        <v>2503.48</v>
      </c>
      <c r="H395" s="540" t="n">
        <f aca="false">H397+H396</f>
        <v>19798.84</v>
      </c>
      <c r="I395" s="532" t="n">
        <f aca="false">I397+I396</f>
        <v>20590.8</v>
      </c>
    </row>
    <row r="396" s="433" customFormat="true" ht="15" hidden="false" customHeight="false" outlineLevel="0" collapsed="false">
      <c r="A396" s="462" t="s">
        <v>596</v>
      </c>
      <c r="B396" s="456" t="s">
        <v>157</v>
      </c>
      <c r="C396" s="456" t="s">
        <v>426</v>
      </c>
      <c r="D396" s="456" t="s">
        <v>682</v>
      </c>
      <c r="E396" s="456" t="s">
        <v>713</v>
      </c>
      <c r="F396" s="456" t="s">
        <v>597</v>
      </c>
      <c r="G396" s="540" t="n">
        <v>19798.84</v>
      </c>
      <c r="H396" s="540" t="n">
        <v>19798.84</v>
      </c>
      <c r="I396" s="532" t="n">
        <v>20590.8</v>
      </c>
    </row>
    <row r="397" s="433" customFormat="true" ht="25.5" hidden="false" customHeight="false" outlineLevel="0" collapsed="false">
      <c r="A397" s="462" t="s">
        <v>1082</v>
      </c>
      <c r="B397" s="471" t="s">
        <v>157</v>
      </c>
      <c r="C397" s="471" t="s">
        <v>426</v>
      </c>
      <c r="D397" s="471" t="s">
        <v>682</v>
      </c>
      <c r="E397" s="471" t="s">
        <v>713</v>
      </c>
      <c r="F397" s="471" t="s">
        <v>700</v>
      </c>
      <c r="G397" s="540" t="n">
        <v>-17295.36</v>
      </c>
      <c r="H397" s="540" t="n">
        <v>0</v>
      </c>
      <c r="I397" s="532" t="n">
        <v>0</v>
      </c>
    </row>
    <row r="398" s="433" customFormat="true" ht="39" hidden="false" customHeight="true" outlineLevel="0" collapsed="false">
      <c r="A398" s="462" t="s">
        <v>716</v>
      </c>
      <c r="B398" s="471" t="s">
        <v>157</v>
      </c>
      <c r="C398" s="471" t="s">
        <v>426</v>
      </c>
      <c r="D398" s="471" t="s">
        <v>682</v>
      </c>
      <c r="E398" s="456" t="s">
        <v>717</v>
      </c>
      <c r="F398" s="471" t="s">
        <v>276</v>
      </c>
      <c r="G398" s="540" t="n">
        <f aca="false">G399+G400+G401</f>
        <v>-710.635400000001</v>
      </c>
      <c r="H398" s="540" t="n">
        <f aca="false">H399+H400+H401</f>
        <v>35000</v>
      </c>
      <c r="I398" s="532" t="n">
        <f aca="false">I399+I400+I401</f>
        <v>0</v>
      </c>
    </row>
    <row r="399" s="433" customFormat="true" ht="15" hidden="false" customHeight="false" outlineLevel="0" collapsed="false">
      <c r="A399" s="462" t="s">
        <v>596</v>
      </c>
      <c r="B399" s="471" t="s">
        <v>157</v>
      </c>
      <c r="C399" s="471" t="s">
        <v>426</v>
      </c>
      <c r="D399" s="471" t="s">
        <v>682</v>
      </c>
      <c r="E399" s="456" t="s">
        <v>717</v>
      </c>
      <c r="F399" s="471" t="s">
        <v>597</v>
      </c>
      <c r="G399" s="540" t="n">
        <v>35000</v>
      </c>
      <c r="H399" s="540" t="n">
        <v>35000</v>
      </c>
      <c r="I399" s="532" t="n">
        <v>0</v>
      </c>
    </row>
    <row r="400" s="569" customFormat="true" ht="15" hidden="false" customHeight="false" outlineLevel="0" collapsed="false">
      <c r="A400" s="462" t="s">
        <v>699</v>
      </c>
      <c r="B400" s="471" t="s">
        <v>157</v>
      </c>
      <c r="C400" s="471" t="s">
        <v>426</v>
      </c>
      <c r="D400" s="471" t="s">
        <v>682</v>
      </c>
      <c r="E400" s="456" t="s">
        <v>717</v>
      </c>
      <c r="F400" s="471" t="s">
        <v>700</v>
      </c>
      <c r="G400" s="540" t="n">
        <v>-35353.5354</v>
      </c>
      <c r="H400" s="540" t="n">
        <v>0</v>
      </c>
      <c r="I400" s="532" t="n">
        <v>0</v>
      </c>
    </row>
    <row r="401" s="433" customFormat="true" ht="15" hidden="false" customHeight="false" outlineLevel="0" collapsed="false">
      <c r="A401" s="462" t="s">
        <v>699</v>
      </c>
      <c r="B401" s="471" t="s">
        <v>157</v>
      </c>
      <c r="C401" s="471" t="s">
        <v>426</v>
      </c>
      <c r="D401" s="471" t="s">
        <v>682</v>
      </c>
      <c r="E401" s="456" t="s">
        <v>717</v>
      </c>
      <c r="F401" s="471" t="s">
        <v>700</v>
      </c>
      <c r="G401" s="540" t="n">
        <v>-357.1</v>
      </c>
      <c r="H401" s="540" t="n">
        <v>0</v>
      </c>
      <c r="I401" s="532" t="n">
        <v>0</v>
      </c>
    </row>
    <row r="402" s="433" customFormat="true" ht="51" hidden="true" customHeight="false" outlineLevel="0" collapsed="false">
      <c r="A402" s="462" t="s">
        <v>718</v>
      </c>
      <c r="B402" s="456" t="s">
        <v>157</v>
      </c>
      <c r="C402" s="456" t="s">
        <v>426</v>
      </c>
      <c r="D402" s="456" t="s">
        <v>682</v>
      </c>
      <c r="E402" s="456" t="s">
        <v>719</v>
      </c>
      <c r="F402" s="456" t="s">
        <v>276</v>
      </c>
      <c r="G402" s="538" t="n">
        <f aca="false">G403</f>
        <v>0</v>
      </c>
      <c r="H402" s="538" t="n">
        <f aca="false">H403</f>
        <v>0</v>
      </c>
      <c r="I402" s="539" t="n">
        <f aca="false">I403</f>
        <v>0</v>
      </c>
    </row>
    <row r="403" s="433" customFormat="true" ht="25.5" hidden="true" customHeight="false" outlineLevel="0" collapsed="false">
      <c r="A403" s="462" t="s">
        <v>1084</v>
      </c>
      <c r="B403" s="456" t="s">
        <v>157</v>
      </c>
      <c r="C403" s="456" t="s">
        <v>426</v>
      </c>
      <c r="D403" s="456" t="s">
        <v>682</v>
      </c>
      <c r="E403" s="456" t="s">
        <v>719</v>
      </c>
      <c r="F403" s="456" t="s">
        <v>597</v>
      </c>
      <c r="G403" s="538" t="n">
        <v>0</v>
      </c>
      <c r="H403" s="538" t="n">
        <v>0</v>
      </c>
      <c r="I403" s="539" t="n">
        <v>0</v>
      </c>
    </row>
    <row r="404" s="433" customFormat="true" ht="14.25" hidden="false" customHeight="false" outlineLevel="0" collapsed="false">
      <c r="A404" s="473" t="s">
        <v>721</v>
      </c>
      <c r="B404" s="474" t="s">
        <v>157</v>
      </c>
      <c r="C404" s="474" t="s">
        <v>426</v>
      </c>
      <c r="D404" s="474" t="s">
        <v>722</v>
      </c>
      <c r="E404" s="474" t="s">
        <v>1026</v>
      </c>
      <c r="F404" s="474" t="s">
        <v>276</v>
      </c>
      <c r="G404" s="559" t="n">
        <f aca="false">G405</f>
        <v>4237.1</v>
      </c>
      <c r="H404" s="559" t="n">
        <f aca="false">H405</f>
        <v>4237.1</v>
      </c>
      <c r="I404" s="552" t="n">
        <f aca="false">I405</f>
        <v>4237.1</v>
      </c>
    </row>
    <row r="405" s="606" customFormat="true" ht="38.25" hidden="false" customHeight="false" outlineLevel="0" collapsed="false">
      <c r="A405" s="473" t="s">
        <v>578</v>
      </c>
      <c r="B405" s="452" t="s">
        <v>157</v>
      </c>
      <c r="C405" s="452" t="s">
        <v>426</v>
      </c>
      <c r="D405" s="452" t="s">
        <v>722</v>
      </c>
      <c r="E405" s="452" t="s">
        <v>579</v>
      </c>
      <c r="F405" s="452" t="s">
        <v>276</v>
      </c>
      <c r="G405" s="559" t="n">
        <f aca="false">G406</f>
        <v>4237.1</v>
      </c>
      <c r="H405" s="559" t="n">
        <f aca="false">H406</f>
        <v>4237.1</v>
      </c>
      <c r="I405" s="552" t="n">
        <f aca="false">I406</f>
        <v>4237.1</v>
      </c>
    </row>
    <row r="406" s="606" customFormat="true" ht="25.5" hidden="false" customHeight="false" outlineLevel="0" collapsed="false">
      <c r="A406" s="473" t="s">
        <v>702</v>
      </c>
      <c r="B406" s="452" t="s">
        <v>157</v>
      </c>
      <c r="C406" s="452" t="s">
        <v>426</v>
      </c>
      <c r="D406" s="452" t="s">
        <v>722</v>
      </c>
      <c r="E406" s="452" t="s">
        <v>581</v>
      </c>
      <c r="F406" s="452" t="s">
        <v>276</v>
      </c>
      <c r="G406" s="559" t="n">
        <f aca="false">G407+G410</f>
        <v>4237.1</v>
      </c>
      <c r="H406" s="559" t="n">
        <f aca="false">H407+H410</f>
        <v>4237.1</v>
      </c>
      <c r="I406" s="552" t="n">
        <f aca="false">I407+I410</f>
        <v>4237.1</v>
      </c>
    </row>
    <row r="407" s="606" customFormat="true" ht="63.75" hidden="false" customHeight="false" outlineLevel="0" collapsed="false">
      <c r="A407" s="462" t="s">
        <v>723</v>
      </c>
      <c r="B407" s="456" t="s">
        <v>157</v>
      </c>
      <c r="C407" s="456" t="s">
        <v>426</v>
      </c>
      <c r="D407" s="456" t="s">
        <v>722</v>
      </c>
      <c r="E407" s="467" t="s">
        <v>724</v>
      </c>
      <c r="F407" s="456" t="s">
        <v>276</v>
      </c>
      <c r="G407" s="538" t="n">
        <f aca="false">G408+G409</f>
        <v>1177</v>
      </c>
      <c r="H407" s="538" t="n">
        <f aca="false">H408+H409</f>
        <v>1177</v>
      </c>
      <c r="I407" s="539" t="n">
        <f aca="false">I408+I409</f>
        <v>1177</v>
      </c>
    </row>
    <row r="408" s="606" customFormat="true" ht="38.25" hidden="false" customHeight="false" outlineLevel="0" collapsed="false">
      <c r="A408" s="462" t="s">
        <v>586</v>
      </c>
      <c r="B408" s="456" t="s">
        <v>157</v>
      </c>
      <c r="C408" s="456" t="s">
        <v>426</v>
      </c>
      <c r="D408" s="456" t="s">
        <v>722</v>
      </c>
      <c r="E408" s="467" t="s">
        <v>724</v>
      </c>
      <c r="F408" s="456" t="s">
        <v>291</v>
      </c>
      <c r="G408" s="538" t="n">
        <v>898.4</v>
      </c>
      <c r="H408" s="538" t="n">
        <v>898.4</v>
      </c>
      <c r="I408" s="539" t="n">
        <v>898.4</v>
      </c>
    </row>
    <row r="409" s="606" customFormat="true" ht="15" hidden="false" customHeight="false" outlineLevel="0" collapsed="false">
      <c r="A409" s="462" t="s">
        <v>628</v>
      </c>
      <c r="B409" s="456" t="s">
        <v>157</v>
      </c>
      <c r="C409" s="456" t="s">
        <v>426</v>
      </c>
      <c r="D409" s="456" t="s">
        <v>722</v>
      </c>
      <c r="E409" s="467" t="s">
        <v>724</v>
      </c>
      <c r="F409" s="456" t="s">
        <v>597</v>
      </c>
      <c r="G409" s="538" t="n">
        <v>278.6</v>
      </c>
      <c r="H409" s="538" t="n">
        <v>278.6</v>
      </c>
      <c r="I409" s="539" t="n">
        <v>278.6</v>
      </c>
    </row>
    <row r="410" s="606" customFormat="true" ht="39" hidden="false" customHeight="false" outlineLevel="0" collapsed="false">
      <c r="A410" s="455" t="s">
        <v>668</v>
      </c>
      <c r="B410" s="456" t="s">
        <v>157</v>
      </c>
      <c r="C410" s="456" t="s">
        <v>426</v>
      </c>
      <c r="D410" s="456" t="s">
        <v>722</v>
      </c>
      <c r="E410" s="456" t="s">
        <v>610</v>
      </c>
      <c r="F410" s="456" t="s">
        <v>276</v>
      </c>
      <c r="G410" s="538" t="n">
        <f aca="false">G411</f>
        <v>3060.1</v>
      </c>
      <c r="H410" s="538" t="n">
        <f aca="false">H411</f>
        <v>3060.1</v>
      </c>
      <c r="I410" s="539" t="n">
        <f aca="false">I411</f>
        <v>3060.1</v>
      </c>
    </row>
    <row r="411" s="433" customFormat="true" ht="38.25" hidden="false" customHeight="false" outlineLevel="0" collapsed="false">
      <c r="A411" s="462" t="s">
        <v>586</v>
      </c>
      <c r="B411" s="456" t="s">
        <v>157</v>
      </c>
      <c r="C411" s="456" t="s">
        <v>426</v>
      </c>
      <c r="D411" s="456" t="s">
        <v>722</v>
      </c>
      <c r="E411" s="456" t="s">
        <v>610</v>
      </c>
      <c r="F411" s="456" t="s">
        <v>291</v>
      </c>
      <c r="G411" s="538" t="n">
        <v>3060.1</v>
      </c>
      <c r="H411" s="538" t="n">
        <v>3060.1</v>
      </c>
      <c r="I411" s="539" t="n">
        <v>3060.1</v>
      </c>
    </row>
    <row r="412" s="433" customFormat="true" ht="14.25" hidden="false" customHeight="false" outlineLevel="0" collapsed="false">
      <c r="A412" s="473" t="s">
        <v>731</v>
      </c>
      <c r="B412" s="474" t="s">
        <v>157</v>
      </c>
      <c r="C412" s="474" t="s">
        <v>613</v>
      </c>
      <c r="D412" s="474" t="s">
        <v>879</v>
      </c>
      <c r="E412" s="474" t="s">
        <v>1026</v>
      </c>
      <c r="F412" s="474" t="s">
        <v>276</v>
      </c>
      <c r="G412" s="559" t="n">
        <f aca="false">G413+G419+G443</f>
        <v>-114558.28419</v>
      </c>
      <c r="H412" s="559" t="n">
        <f aca="false">H413+H419+H443</f>
        <v>47829.09157</v>
      </c>
      <c r="I412" s="552" t="n">
        <f aca="false">I413+I419+I443</f>
        <v>43890.46</v>
      </c>
    </row>
    <row r="413" s="433" customFormat="true" ht="14.25" hidden="false" customHeight="false" outlineLevel="0" collapsed="false">
      <c r="A413" s="473" t="s">
        <v>732</v>
      </c>
      <c r="B413" s="474" t="s">
        <v>157</v>
      </c>
      <c r="C413" s="474" t="s">
        <v>613</v>
      </c>
      <c r="D413" s="474" t="s">
        <v>420</v>
      </c>
      <c r="E413" s="474" t="s">
        <v>1026</v>
      </c>
      <c r="F413" s="474" t="s">
        <v>276</v>
      </c>
      <c r="G413" s="559" t="n">
        <f aca="false">G414</f>
        <v>1100</v>
      </c>
      <c r="H413" s="559" t="n">
        <f aca="false">H414</f>
        <v>1100</v>
      </c>
      <c r="I413" s="552" t="n">
        <f aca="false">I414</f>
        <v>1100</v>
      </c>
    </row>
    <row r="414" s="569" customFormat="true" ht="51" hidden="false" customHeight="false" outlineLevel="0" collapsed="false">
      <c r="A414" s="473" t="s">
        <v>687</v>
      </c>
      <c r="B414" s="474" t="s">
        <v>157</v>
      </c>
      <c r="C414" s="474" t="s">
        <v>613</v>
      </c>
      <c r="D414" s="474" t="s">
        <v>420</v>
      </c>
      <c r="E414" s="474" t="s">
        <v>688</v>
      </c>
      <c r="F414" s="474" t="s">
        <v>276</v>
      </c>
      <c r="G414" s="559" t="n">
        <f aca="false">G415</f>
        <v>1100</v>
      </c>
      <c r="H414" s="559" t="n">
        <f aca="false">H415</f>
        <v>1100</v>
      </c>
      <c r="I414" s="552" t="n">
        <f aca="false">I415</f>
        <v>1100</v>
      </c>
    </row>
    <row r="415" s="433" customFormat="true" ht="38.25" hidden="false" customHeight="false" outlineLevel="0" collapsed="false">
      <c r="A415" s="473" t="s">
        <v>709</v>
      </c>
      <c r="B415" s="474" t="s">
        <v>157</v>
      </c>
      <c r="C415" s="474" t="s">
        <v>613</v>
      </c>
      <c r="D415" s="474" t="s">
        <v>420</v>
      </c>
      <c r="E415" s="474" t="s">
        <v>690</v>
      </c>
      <c r="F415" s="474" t="s">
        <v>276</v>
      </c>
      <c r="G415" s="559" t="n">
        <f aca="false">G416</f>
        <v>1100</v>
      </c>
      <c r="H415" s="559" t="n">
        <f aca="false">H416</f>
        <v>1100</v>
      </c>
      <c r="I415" s="552" t="n">
        <f aca="false">I416</f>
        <v>1100</v>
      </c>
    </row>
    <row r="416" s="433" customFormat="true" ht="51" hidden="false" customHeight="false" outlineLevel="0" collapsed="false">
      <c r="A416" s="473" t="s">
        <v>734</v>
      </c>
      <c r="B416" s="474" t="s">
        <v>157</v>
      </c>
      <c r="C416" s="474" t="s">
        <v>613</v>
      </c>
      <c r="D416" s="474" t="s">
        <v>420</v>
      </c>
      <c r="E416" s="474" t="s">
        <v>735</v>
      </c>
      <c r="F416" s="474" t="s">
        <v>276</v>
      </c>
      <c r="G416" s="559" t="n">
        <f aca="false">G417</f>
        <v>1100</v>
      </c>
      <c r="H416" s="559" t="n">
        <f aca="false">H417</f>
        <v>1100</v>
      </c>
      <c r="I416" s="552" t="n">
        <f aca="false">I417</f>
        <v>1100</v>
      </c>
    </row>
    <row r="417" s="433" customFormat="true" ht="63.75" hidden="false" customHeight="false" outlineLevel="0" collapsed="false">
      <c r="A417" s="462" t="s">
        <v>736</v>
      </c>
      <c r="B417" s="471" t="s">
        <v>157</v>
      </c>
      <c r="C417" s="471" t="s">
        <v>613</v>
      </c>
      <c r="D417" s="471" t="s">
        <v>420</v>
      </c>
      <c r="E417" s="471" t="s">
        <v>737</v>
      </c>
      <c r="F417" s="471" t="s">
        <v>276</v>
      </c>
      <c r="G417" s="540" t="n">
        <f aca="false">G418</f>
        <v>1100</v>
      </c>
      <c r="H417" s="540" t="n">
        <f aca="false">H418</f>
        <v>1100</v>
      </c>
      <c r="I417" s="532" t="n">
        <f aca="false">I418</f>
        <v>1100</v>
      </c>
    </row>
    <row r="418" s="433" customFormat="true" ht="15" hidden="false" customHeight="false" outlineLevel="0" collapsed="false">
      <c r="A418" s="455" t="s">
        <v>598</v>
      </c>
      <c r="B418" s="471" t="s">
        <v>157</v>
      </c>
      <c r="C418" s="471" t="s">
        <v>613</v>
      </c>
      <c r="D418" s="471" t="s">
        <v>420</v>
      </c>
      <c r="E418" s="471" t="s">
        <v>737</v>
      </c>
      <c r="F418" s="471" t="s">
        <v>599</v>
      </c>
      <c r="G418" s="540" t="n">
        <v>1100</v>
      </c>
      <c r="H418" s="540" t="n">
        <v>1100</v>
      </c>
      <c r="I418" s="532" t="n">
        <v>1100</v>
      </c>
    </row>
    <row r="419" s="433" customFormat="true" ht="14.25" hidden="false" customHeight="false" outlineLevel="0" collapsed="false">
      <c r="A419" s="473" t="s">
        <v>490</v>
      </c>
      <c r="B419" s="474" t="s">
        <v>157</v>
      </c>
      <c r="C419" s="474" t="s">
        <v>613</v>
      </c>
      <c r="D419" s="474" t="s">
        <v>422</v>
      </c>
      <c r="E419" s="474" t="s">
        <v>1026</v>
      </c>
      <c r="F419" s="474" t="s">
        <v>276</v>
      </c>
      <c r="G419" s="559" t="n">
        <f aca="false">SUM(G420+G439)</f>
        <v>-115808.38419</v>
      </c>
      <c r="H419" s="559" t="n">
        <f aca="false">SUM(H420+H439)</f>
        <v>43745.29157</v>
      </c>
      <c r="I419" s="552" t="n">
        <f aca="false">SUM(I420+I439)</f>
        <v>39806.66</v>
      </c>
    </row>
    <row r="420" s="433" customFormat="true" ht="51" hidden="false" customHeight="false" outlineLevel="0" collapsed="false">
      <c r="A420" s="473" t="s">
        <v>733</v>
      </c>
      <c r="B420" s="474" t="s">
        <v>157</v>
      </c>
      <c r="C420" s="474" t="s">
        <v>613</v>
      </c>
      <c r="D420" s="474" t="s">
        <v>422</v>
      </c>
      <c r="E420" s="474" t="s">
        <v>688</v>
      </c>
      <c r="F420" s="474" t="s">
        <v>276</v>
      </c>
      <c r="G420" s="559" t="n">
        <f aca="false">G421</f>
        <v>-121172.78419</v>
      </c>
      <c r="H420" s="559" t="n">
        <f aca="false">H421</f>
        <v>38380.89157</v>
      </c>
      <c r="I420" s="552" t="n">
        <f aca="false">I421</f>
        <v>34442.26</v>
      </c>
    </row>
    <row r="421" s="433" customFormat="true" ht="76.5" hidden="false" customHeight="false" outlineLevel="0" collapsed="false">
      <c r="A421" s="473" t="s">
        <v>689</v>
      </c>
      <c r="B421" s="474" t="s">
        <v>157</v>
      </c>
      <c r="C421" s="474" t="s">
        <v>613</v>
      </c>
      <c r="D421" s="474" t="s">
        <v>422</v>
      </c>
      <c r="E421" s="474" t="s">
        <v>690</v>
      </c>
      <c r="F421" s="474" t="s">
        <v>276</v>
      </c>
      <c r="G421" s="559" t="n">
        <f aca="false">SUM(G422+G427)</f>
        <v>-121172.78419</v>
      </c>
      <c r="H421" s="559" t="n">
        <f aca="false">SUM(H422+H427)</f>
        <v>38380.89157</v>
      </c>
      <c r="I421" s="552" t="n">
        <f aca="false">SUM(I422+I427)</f>
        <v>34442.26</v>
      </c>
    </row>
    <row r="422" s="433" customFormat="true" ht="89.25" hidden="false" customHeight="false" outlineLevel="0" collapsed="false">
      <c r="A422" s="473" t="s">
        <v>738</v>
      </c>
      <c r="B422" s="474" t="s">
        <v>157</v>
      </c>
      <c r="C422" s="474" t="s">
        <v>739</v>
      </c>
      <c r="D422" s="474" t="s">
        <v>422</v>
      </c>
      <c r="E422" s="474" t="s">
        <v>740</v>
      </c>
      <c r="F422" s="474" t="s">
        <v>276</v>
      </c>
      <c r="G422" s="559" t="n">
        <f aca="false">G423</f>
        <v>958.36</v>
      </c>
      <c r="H422" s="559" t="n">
        <f aca="false">H423</f>
        <v>2105.26</v>
      </c>
      <c r="I422" s="552" t="n">
        <f aca="false">I423</f>
        <v>2105.26</v>
      </c>
    </row>
    <row r="423" s="433" customFormat="true" ht="92.25" hidden="false" customHeight="true" outlineLevel="0" collapsed="false">
      <c r="A423" s="462" t="s">
        <v>741</v>
      </c>
      <c r="B423" s="471" t="s">
        <v>157</v>
      </c>
      <c r="C423" s="471" t="s">
        <v>739</v>
      </c>
      <c r="D423" s="471" t="s">
        <v>422</v>
      </c>
      <c r="E423" s="471" t="s">
        <v>742</v>
      </c>
      <c r="F423" s="471" t="s">
        <v>276</v>
      </c>
      <c r="G423" s="540" t="n">
        <f aca="false">G424+G425+G426</f>
        <v>958.36</v>
      </c>
      <c r="H423" s="540" t="n">
        <f aca="false">H424+H425+H426</f>
        <v>2105.26</v>
      </c>
      <c r="I423" s="532" t="n">
        <f aca="false">I424+I425+I426</f>
        <v>2105.26</v>
      </c>
    </row>
    <row r="424" s="433" customFormat="true" ht="51.75" hidden="false" customHeight="false" outlineLevel="0" collapsed="false">
      <c r="A424" s="455" t="s">
        <v>1085</v>
      </c>
      <c r="B424" s="471" t="s">
        <v>157</v>
      </c>
      <c r="C424" s="471" t="s">
        <v>739</v>
      </c>
      <c r="D424" s="471" t="s">
        <v>422</v>
      </c>
      <c r="E424" s="471" t="s">
        <v>742</v>
      </c>
      <c r="F424" s="471" t="s">
        <v>1042</v>
      </c>
      <c r="G424" s="540" t="n">
        <v>-1146.9</v>
      </c>
      <c r="H424" s="540" t="n">
        <v>0</v>
      </c>
      <c r="I424" s="532" t="n">
        <v>0</v>
      </c>
    </row>
    <row r="425" s="433" customFormat="true" ht="15" hidden="false" customHeight="false" outlineLevel="0" collapsed="false">
      <c r="A425" s="455" t="s">
        <v>743</v>
      </c>
      <c r="B425" s="471" t="s">
        <v>157</v>
      </c>
      <c r="C425" s="471" t="s">
        <v>739</v>
      </c>
      <c r="D425" s="471" t="s">
        <v>422</v>
      </c>
      <c r="E425" s="471" t="s">
        <v>742</v>
      </c>
      <c r="F425" s="471" t="s">
        <v>599</v>
      </c>
      <c r="G425" s="540" t="n">
        <v>2000</v>
      </c>
      <c r="H425" s="540" t="n">
        <f aca="false">1136.1+863.9</f>
        <v>2000</v>
      </c>
      <c r="I425" s="532" t="n">
        <f aca="false">1136.1+863.9</f>
        <v>2000</v>
      </c>
    </row>
    <row r="426" s="433" customFormat="true" ht="15" hidden="false" customHeight="false" outlineLevel="0" collapsed="false">
      <c r="A426" s="455" t="s">
        <v>744</v>
      </c>
      <c r="B426" s="471" t="s">
        <v>157</v>
      </c>
      <c r="C426" s="471" t="s">
        <v>739</v>
      </c>
      <c r="D426" s="471" t="s">
        <v>422</v>
      </c>
      <c r="E426" s="471" t="s">
        <v>742</v>
      </c>
      <c r="F426" s="471" t="s">
        <v>599</v>
      </c>
      <c r="G426" s="540" t="n">
        <v>105.26</v>
      </c>
      <c r="H426" s="540" t="n">
        <v>105.26</v>
      </c>
      <c r="I426" s="532" t="n">
        <v>105.26</v>
      </c>
    </row>
    <row r="427" s="433" customFormat="true" ht="51" hidden="false" customHeight="false" outlineLevel="0" collapsed="false">
      <c r="A427" s="473" t="s">
        <v>745</v>
      </c>
      <c r="B427" s="474" t="s">
        <v>157</v>
      </c>
      <c r="C427" s="474" t="s">
        <v>613</v>
      </c>
      <c r="D427" s="474" t="s">
        <v>422</v>
      </c>
      <c r="E427" s="474" t="s">
        <v>746</v>
      </c>
      <c r="F427" s="474" t="s">
        <v>276</v>
      </c>
      <c r="G427" s="559" t="n">
        <f aca="false">G428+G431+G434</f>
        <v>-122131.14419</v>
      </c>
      <c r="H427" s="559" t="n">
        <f aca="false">H428+H431+H434</f>
        <v>36275.63157</v>
      </c>
      <c r="I427" s="552" t="n">
        <f aca="false">I428+I431+I434</f>
        <v>32337</v>
      </c>
    </row>
    <row r="428" s="433" customFormat="true" ht="93" hidden="false" customHeight="true" outlineLevel="0" collapsed="false">
      <c r="A428" s="462" t="s">
        <v>747</v>
      </c>
      <c r="B428" s="471" t="s">
        <v>157</v>
      </c>
      <c r="C428" s="471" t="s">
        <v>613</v>
      </c>
      <c r="D428" s="471" t="s">
        <v>422</v>
      </c>
      <c r="E428" s="471" t="s">
        <v>748</v>
      </c>
      <c r="F428" s="471" t="s">
        <v>276</v>
      </c>
      <c r="G428" s="540" t="n">
        <f aca="false">G430+G429</f>
        <v>5281.2</v>
      </c>
      <c r="H428" s="540" t="n">
        <f aca="false">H430+H429</f>
        <v>32337</v>
      </c>
      <c r="I428" s="532" t="n">
        <f aca="false">I430+I429</f>
        <v>32337</v>
      </c>
    </row>
    <row r="429" s="433" customFormat="true" ht="18.75" hidden="false" customHeight="true" outlineLevel="0" collapsed="false">
      <c r="A429" s="455" t="s">
        <v>743</v>
      </c>
      <c r="B429" s="471" t="s">
        <v>157</v>
      </c>
      <c r="C429" s="471" t="s">
        <v>613</v>
      </c>
      <c r="D429" s="471" t="s">
        <v>422</v>
      </c>
      <c r="E429" s="471" t="s">
        <v>748</v>
      </c>
      <c r="F429" s="471" t="s">
        <v>599</v>
      </c>
      <c r="G429" s="540" t="n">
        <v>32337</v>
      </c>
      <c r="H429" s="540" t="n">
        <v>32337</v>
      </c>
      <c r="I429" s="532" t="n">
        <v>32337</v>
      </c>
    </row>
    <row r="430" s="433" customFormat="true" ht="51" hidden="false" customHeight="false" outlineLevel="0" collapsed="false">
      <c r="A430" s="462" t="s">
        <v>1086</v>
      </c>
      <c r="B430" s="471" t="s">
        <v>157</v>
      </c>
      <c r="C430" s="471" t="s">
        <v>613</v>
      </c>
      <c r="D430" s="471" t="s">
        <v>422</v>
      </c>
      <c r="E430" s="471" t="s">
        <v>748</v>
      </c>
      <c r="F430" s="471" t="s">
        <v>1042</v>
      </c>
      <c r="G430" s="540" t="n">
        <v>-27055.8</v>
      </c>
      <c r="H430" s="540" t="n">
        <v>0</v>
      </c>
      <c r="I430" s="532" t="n">
        <v>0</v>
      </c>
    </row>
    <row r="431" s="433" customFormat="true" ht="18" hidden="false" customHeight="true" outlineLevel="0" collapsed="false">
      <c r="A431" s="462" t="s">
        <v>749</v>
      </c>
      <c r="B431" s="471" t="s">
        <v>157</v>
      </c>
      <c r="C431" s="471" t="s">
        <v>613</v>
      </c>
      <c r="D431" s="471" t="s">
        <v>422</v>
      </c>
      <c r="E431" s="471" t="s">
        <v>750</v>
      </c>
      <c r="F431" s="471" t="s">
        <v>276</v>
      </c>
      <c r="G431" s="540" t="n">
        <f aca="false">G432+G433</f>
        <v>-56444.3</v>
      </c>
      <c r="H431" s="540" t="n">
        <f aca="false">H432+H433</f>
        <v>0</v>
      </c>
      <c r="I431" s="532" t="n">
        <v>0</v>
      </c>
    </row>
    <row r="432" s="433" customFormat="true" ht="32.25" hidden="false" customHeight="true" outlineLevel="0" collapsed="false">
      <c r="A432" s="462" t="s">
        <v>751</v>
      </c>
      <c r="B432" s="471" t="s">
        <v>157</v>
      </c>
      <c r="C432" s="471" t="s">
        <v>613</v>
      </c>
      <c r="D432" s="471" t="s">
        <v>422</v>
      </c>
      <c r="E432" s="471" t="s">
        <v>750</v>
      </c>
      <c r="F432" s="471" t="s">
        <v>752</v>
      </c>
      <c r="G432" s="540" t="n">
        <v>-54129</v>
      </c>
      <c r="H432" s="540" t="n">
        <f aca="false">54074+13752.9+0.00526-67826.90526</f>
        <v>0</v>
      </c>
      <c r="I432" s="532" t="n">
        <f aca="false">54074+13752.9+0.00526-67826.90526</f>
        <v>0</v>
      </c>
    </row>
    <row r="433" s="433" customFormat="true" ht="28.5" hidden="false" customHeight="true" outlineLevel="0" collapsed="false">
      <c r="A433" s="462" t="s">
        <v>753</v>
      </c>
      <c r="B433" s="471" t="s">
        <v>157</v>
      </c>
      <c r="C433" s="471" t="s">
        <v>613</v>
      </c>
      <c r="D433" s="471" t="s">
        <v>422</v>
      </c>
      <c r="E433" s="471" t="s">
        <v>750</v>
      </c>
      <c r="F433" s="471" t="s">
        <v>752</v>
      </c>
      <c r="G433" s="540" t="n">
        <v>-2315.3</v>
      </c>
      <c r="H433" s="540" t="n">
        <v>0</v>
      </c>
      <c r="I433" s="532" t="n">
        <v>0</v>
      </c>
    </row>
    <row r="434" s="433" customFormat="true" ht="51" hidden="false" customHeight="false" outlineLevel="0" collapsed="false">
      <c r="A434" s="462" t="s">
        <v>758</v>
      </c>
      <c r="B434" s="471" t="s">
        <v>157</v>
      </c>
      <c r="C434" s="471" t="s">
        <v>613</v>
      </c>
      <c r="D434" s="471" t="s">
        <v>422</v>
      </c>
      <c r="E434" s="456" t="s">
        <v>759</v>
      </c>
      <c r="F434" s="471" t="s">
        <v>276</v>
      </c>
      <c r="G434" s="540" t="n">
        <f aca="false">G435+G436+G437+G438</f>
        <v>-70968.04419</v>
      </c>
      <c r="H434" s="540" t="n">
        <f aca="false">H435+H436+H437+H438</f>
        <v>3938.63157</v>
      </c>
      <c r="I434" s="532" t="n">
        <f aca="false">I435+I436+I437+I438</f>
        <v>0</v>
      </c>
    </row>
    <row r="435" s="433" customFormat="true" ht="26.25" hidden="false" customHeight="false" outlineLevel="0" collapsed="false">
      <c r="A435" s="455" t="s">
        <v>760</v>
      </c>
      <c r="B435" s="471" t="s">
        <v>157</v>
      </c>
      <c r="C435" s="471" t="s">
        <v>613</v>
      </c>
      <c r="D435" s="471" t="s">
        <v>422</v>
      </c>
      <c r="E435" s="456" t="s">
        <v>759</v>
      </c>
      <c r="F435" s="471" t="s">
        <v>761</v>
      </c>
      <c r="G435" s="540" t="n">
        <v>3741.7</v>
      </c>
      <c r="H435" s="540" t="n">
        <v>3741.7</v>
      </c>
      <c r="I435" s="532" t="n">
        <v>0</v>
      </c>
    </row>
    <row r="436" s="433" customFormat="true" ht="26.25" hidden="false" customHeight="false" outlineLevel="0" collapsed="false">
      <c r="A436" s="455" t="s">
        <v>762</v>
      </c>
      <c r="B436" s="471" t="s">
        <v>157</v>
      </c>
      <c r="C436" s="471" t="s">
        <v>613</v>
      </c>
      <c r="D436" s="471" t="s">
        <v>422</v>
      </c>
      <c r="E436" s="456" t="s">
        <v>759</v>
      </c>
      <c r="F436" s="471" t="s">
        <v>761</v>
      </c>
      <c r="G436" s="540" t="n">
        <v>196.93157</v>
      </c>
      <c r="H436" s="540" t="n">
        <v>196.93157</v>
      </c>
      <c r="I436" s="532" t="n">
        <v>0</v>
      </c>
    </row>
    <row r="437" s="433" customFormat="true" ht="25.5" hidden="false" customHeight="false" outlineLevel="0" collapsed="false">
      <c r="A437" s="462" t="s">
        <v>1088</v>
      </c>
      <c r="B437" s="471" t="s">
        <v>157</v>
      </c>
      <c r="C437" s="471" t="s">
        <v>613</v>
      </c>
      <c r="D437" s="471" t="s">
        <v>422</v>
      </c>
      <c r="E437" s="456" t="s">
        <v>759</v>
      </c>
      <c r="F437" s="471" t="s">
        <v>752</v>
      </c>
      <c r="G437" s="540" t="n">
        <v>-74157.57576</v>
      </c>
      <c r="H437" s="540" t="n">
        <v>0</v>
      </c>
      <c r="I437" s="532" t="n">
        <v>0</v>
      </c>
    </row>
    <row r="438" s="433" customFormat="true" ht="30" hidden="false" customHeight="true" outlineLevel="0" collapsed="false">
      <c r="A438" s="462" t="s">
        <v>753</v>
      </c>
      <c r="B438" s="471" t="s">
        <v>157</v>
      </c>
      <c r="C438" s="471" t="s">
        <v>613</v>
      </c>
      <c r="D438" s="471" t="s">
        <v>422</v>
      </c>
      <c r="E438" s="456" t="s">
        <v>759</v>
      </c>
      <c r="F438" s="471" t="s">
        <v>752</v>
      </c>
      <c r="G438" s="540" t="n">
        <v>-749.1</v>
      </c>
      <c r="H438" s="540" t="n">
        <v>0</v>
      </c>
      <c r="I438" s="532" t="n">
        <v>0</v>
      </c>
    </row>
    <row r="439" s="433" customFormat="true" ht="26.45" hidden="false" customHeight="true" outlineLevel="0" collapsed="false">
      <c r="A439" s="473" t="s">
        <v>618</v>
      </c>
      <c r="B439" s="474" t="s">
        <v>157</v>
      </c>
      <c r="C439" s="474" t="s">
        <v>613</v>
      </c>
      <c r="D439" s="474" t="s">
        <v>422</v>
      </c>
      <c r="E439" s="474" t="s">
        <v>619</v>
      </c>
      <c r="F439" s="474" t="s">
        <v>276</v>
      </c>
      <c r="G439" s="559" t="n">
        <f aca="false">G440</f>
        <v>5364.4</v>
      </c>
      <c r="H439" s="559" t="n">
        <f aca="false">H440</f>
        <v>5364.4</v>
      </c>
      <c r="I439" s="552" t="n">
        <f aca="false">I440</f>
        <v>5364.4</v>
      </c>
    </row>
    <row r="440" s="433" customFormat="true" ht="39" hidden="false" customHeight="true" outlineLevel="0" collapsed="false">
      <c r="A440" s="473" t="s">
        <v>763</v>
      </c>
      <c r="B440" s="474" t="s">
        <v>157</v>
      </c>
      <c r="C440" s="474" t="s">
        <v>613</v>
      </c>
      <c r="D440" s="474" t="s">
        <v>422</v>
      </c>
      <c r="E440" s="474" t="s">
        <v>726</v>
      </c>
      <c r="F440" s="474" t="s">
        <v>276</v>
      </c>
      <c r="G440" s="559" t="n">
        <f aca="false">G441</f>
        <v>5364.4</v>
      </c>
      <c r="H440" s="559" t="n">
        <f aca="false">H441</f>
        <v>5364.4</v>
      </c>
      <c r="I440" s="552" t="n">
        <f aca="false">I441</f>
        <v>5364.4</v>
      </c>
    </row>
    <row r="441" s="433" customFormat="true" ht="63.75" hidden="false" customHeight="false" outlineLevel="0" collapsed="false">
      <c r="A441" s="462" t="s">
        <v>764</v>
      </c>
      <c r="B441" s="471" t="s">
        <v>157</v>
      </c>
      <c r="C441" s="471" t="s">
        <v>613</v>
      </c>
      <c r="D441" s="471" t="s">
        <v>422</v>
      </c>
      <c r="E441" s="471" t="s">
        <v>765</v>
      </c>
      <c r="F441" s="471" t="s">
        <v>276</v>
      </c>
      <c r="G441" s="540" t="n">
        <f aca="false">G442</f>
        <v>5364.4</v>
      </c>
      <c r="H441" s="540" t="n">
        <f aca="false">H442</f>
        <v>5364.4</v>
      </c>
      <c r="I441" s="532" t="n">
        <f aca="false">I442</f>
        <v>5364.4</v>
      </c>
    </row>
    <row r="442" s="433" customFormat="true" ht="15" hidden="false" customHeight="false" outlineLevel="0" collapsed="false">
      <c r="A442" s="462" t="s">
        <v>1089</v>
      </c>
      <c r="B442" s="471" t="s">
        <v>157</v>
      </c>
      <c r="C442" s="471" t="s">
        <v>613</v>
      </c>
      <c r="D442" s="471" t="s">
        <v>422</v>
      </c>
      <c r="E442" s="471" t="s">
        <v>765</v>
      </c>
      <c r="F442" s="471" t="s">
        <v>597</v>
      </c>
      <c r="G442" s="540" t="n">
        <v>5364.4</v>
      </c>
      <c r="H442" s="540" t="n">
        <v>5364.4</v>
      </c>
      <c r="I442" s="532" t="n">
        <v>5364.4</v>
      </c>
    </row>
    <row r="443" s="433" customFormat="true" ht="25.5" hidden="false" customHeight="false" outlineLevel="0" collapsed="false">
      <c r="A443" s="473" t="s">
        <v>494</v>
      </c>
      <c r="B443" s="474" t="s">
        <v>157</v>
      </c>
      <c r="C443" s="474" t="s">
        <v>613</v>
      </c>
      <c r="D443" s="474" t="s">
        <v>613</v>
      </c>
      <c r="E443" s="474" t="s">
        <v>1026</v>
      </c>
      <c r="F443" s="474" t="s">
        <v>276</v>
      </c>
      <c r="G443" s="559" t="n">
        <f aca="false">G444</f>
        <v>150.1</v>
      </c>
      <c r="H443" s="559" t="n">
        <f aca="false">H444</f>
        <v>2983.8</v>
      </c>
      <c r="I443" s="552" t="n">
        <f aca="false">I444</f>
        <v>2983.8</v>
      </c>
    </row>
    <row r="444" s="433" customFormat="true" ht="25.5" hidden="false" customHeight="false" outlineLevel="0" collapsed="false">
      <c r="A444" s="473" t="s">
        <v>766</v>
      </c>
      <c r="B444" s="474" t="s">
        <v>157</v>
      </c>
      <c r="C444" s="474" t="s">
        <v>613</v>
      </c>
      <c r="D444" s="474" t="s">
        <v>613</v>
      </c>
      <c r="E444" s="474" t="s">
        <v>579</v>
      </c>
      <c r="F444" s="474" t="s">
        <v>276</v>
      </c>
      <c r="G444" s="559" t="n">
        <f aca="false">G445</f>
        <v>150.1</v>
      </c>
      <c r="H444" s="559" t="n">
        <f aca="false">H445</f>
        <v>2983.8</v>
      </c>
      <c r="I444" s="552" t="n">
        <f aca="false">I445</f>
        <v>2983.8</v>
      </c>
    </row>
    <row r="445" s="433" customFormat="true" ht="38.25" hidden="false" customHeight="false" outlineLevel="0" collapsed="false">
      <c r="A445" s="473" t="s">
        <v>767</v>
      </c>
      <c r="B445" s="474" t="s">
        <v>157</v>
      </c>
      <c r="C445" s="474" t="s">
        <v>613</v>
      </c>
      <c r="D445" s="474" t="s">
        <v>613</v>
      </c>
      <c r="E445" s="474" t="s">
        <v>610</v>
      </c>
      <c r="F445" s="474" t="s">
        <v>276</v>
      </c>
      <c r="G445" s="559" t="n">
        <f aca="false">G447+G448+G446</f>
        <v>150.1</v>
      </c>
      <c r="H445" s="559" t="n">
        <f aca="false">H447+H448+H446</f>
        <v>2983.8</v>
      </c>
      <c r="I445" s="552" t="n">
        <f aca="false">I447+I448+I446</f>
        <v>2983.8</v>
      </c>
    </row>
    <row r="446" s="433" customFormat="true" ht="38.25" hidden="false" customHeight="false" outlineLevel="0" collapsed="false">
      <c r="A446" s="462" t="s">
        <v>586</v>
      </c>
      <c r="B446" s="471" t="s">
        <v>157</v>
      </c>
      <c r="C446" s="471" t="s">
        <v>613</v>
      </c>
      <c r="D446" s="471" t="s">
        <v>613</v>
      </c>
      <c r="E446" s="471" t="s">
        <v>610</v>
      </c>
      <c r="F446" s="471" t="s">
        <v>291</v>
      </c>
      <c r="G446" s="540" t="n">
        <v>2983.8</v>
      </c>
      <c r="H446" s="540" t="n">
        <v>2983.8</v>
      </c>
      <c r="I446" s="532" t="n">
        <v>2983.8</v>
      </c>
    </row>
    <row r="447" s="433" customFormat="true" ht="15" hidden="false" customHeight="false" outlineLevel="0" collapsed="false">
      <c r="A447" s="462" t="s">
        <v>1047</v>
      </c>
      <c r="B447" s="471" t="s">
        <v>157</v>
      </c>
      <c r="C447" s="471" t="s">
        <v>613</v>
      </c>
      <c r="D447" s="471" t="s">
        <v>613</v>
      </c>
      <c r="E447" s="471" t="s">
        <v>610</v>
      </c>
      <c r="F447" s="471" t="s">
        <v>1048</v>
      </c>
      <c r="G447" s="540" t="n">
        <v>-2176.4</v>
      </c>
      <c r="H447" s="540" t="n">
        <v>0</v>
      </c>
      <c r="I447" s="532" t="n">
        <v>0</v>
      </c>
    </row>
    <row r="448" s="433" customFormat="true" ht="38.25" hidden="false" customHeight="false" outlineLevel="0" collapsed="false">
      <c r="A448" s="462" t="s">
        <v>1049</v>
      </c>
      <c r="B448" s="471" t="s">
        <v>157</v>
      </c>
      <c r="C448" s="471" t="s">
        <v>613</v>
      </c>
      <c r="D448" s="471" t="s">
        <v>613</v>
      </c>
      <c r="E448" s="471" t="s">
        <v>610</v>
      </c>
      <c r="F448" s="471" t="s">
        <v>1050</v>
      </c>
      <c r="G448" s="540" t="n">
        <v>-657.3</v>
      </c>
      <c r="H448" s="540" t="n">
        <v>0</v>
      </c>
      <c r="I448" s="532" t="n">
        <v>0</v>
      </c>
    </row>
    <row r="449" s="433" customFormat="true" ht="14.25" hidden="false" customHeight="false" outlineLevel="0" collapsed="false">
      <c r="A449" s="473" t="s">
        <v>768</v>
      </c>
      <c r="B449" s="474" t="s">
        <v>157</v>
      </c>
      <c r="C449" s="474" t="s">
        <v>637</v>
      </c>
      <c r="D449" s="474" t="s">
        <v>879</v>
      </c>
      <c r="E449" s="474" t="s">
        <v>1026</v>
      </c>
      <c r="F449" s="474" t="s">
        <v>276</v>
      </c>
      <c r="G449" s="559" t="n">
        <f aca="false">G450+G462</f>
        <v>-300.037150000006</v>
      </c>
      <c r="H449" s="559" t="n">
        <f aca="false">H450+H462</f>
        <v>91926.28507</v>
      </c>
      <c r="I449" s="552" t="n">
        <f aca="false">I450+I462</f>
        <v>0</v>
      </c>
    </row>
    <row r="450" s="433" customFormat="true" ht="14.25" hidden="false" customHeight="false" outlineLevel="0" collapsed="false">
      <c r="A450" s="473" t="s">
        <v>502</v>
      </c>
      <c r="B450" s="474" t="s">
        <v>157</v>
      </c>
      <c r="C450" s="474" t="s">
        <v>637</v>
      </c>
      <c r="D450" s="474" t="s">
        <v>420</v>
      </c>
      <c r="E450" s="474" t="s">
        <v>1026</v>
      </c>
      <c r="F450" s="474" t="s">
        <v>276</v>
      </c>
      <c r="G450" s="559" t="n">
        <f aca="false">SUM(G451)</f>
        <v>-0.0371500000057949</v>
      </c>
      <c r="H450" s="559" t="n">
        <f aca="false">SUM(H451)</f>
        <v>91926.28507</v>
      </c>
      <c r="I450" s="552" t="n">
        <f aca="false">SUM(I451)</f>
        <v>0</v>
      </c>
    </row>
    <row r="451" s="433" customFormat="true" ht="25.5" hidden="false" customHeight="false" outlineLevel="0" collapsed="false">
      <c r="A451" s="473" t="s">
        <v>425</v>
      </c>
      <c r="B451" s="474" t="s">
        <v>157</v>
      </c>
      <c r="C451" s="474" t="s">
        <v>637</v>
      </c>
      <c r="D451" s="474" t="s">
        <v>420</v>
      </c>
      <c r="E451" s="474" t="s">
        <v>646</v>
      </c>
      <c r="F451" s="474" t="s">
        <v>276</v>
      </c>
      <c r="G451" s="559" t="n">
        <f aca="false">G452</f>
        <v>-0.0371500000057949</v>
      </c>
      <c r="H451" s="559" t="n">
        <f aca="false">H452</f>
        <v>91926.28507</v>
      </c>
      <c r="I451" s="552" t="n">
        <f aca="false">I452</f>
        <v>0</v>
      </c>
    </row>
    <row r="452" s="433" customFormat="true" ht="25.5" hidden="false" customHeight="false" outlineLevel="0" collapsed="false">
      <c r="A452" s="473" t="s">
        <v>769</v>
      </c>
      <c r="B452" s="474" t="s">
        <v>157</v>
      </c>
      <c r="C452" s="474" t="s">
        <v>637</v>
      </c>
      <c r="D452" s="474" t="s">
        <v>420</v>
      </c>
      <c r="E452" s="474" t="s">
        <v>770</v>
      </c>
      <c r="F452" s="474" t="s">
        <v>276</v>
      </c>
      <c r="G452" s="559" t="n">
        <f aca="false">G453</f>
        <v>-0.0371500000057949</v>
      </c>
      <c r="H452" s="559" t="n">
        <f aca="false">H453</f>
        <v>91926.28507</v>
      </c>
      <c r="I452" s="552" t="n">
        <f aca="false">I453</f>
        <v>0</v>
      </c>
    </row>
    <row r="453" s="433" customFormat="true" ht="51" hidden="false" customHeight="false" outlineLevel="0" collapsed="false">
      <c r="A453" s="473" t="s">
        <v>797</v>
      </c>
      <c r="B453" s="474" t="s">
        <v>157</v>
      </c>
      <c r="C453" s="474" t="s">
        <v>637</v>
      </c>
      <c r="D453" s="474" t="s">
        <v>420</v>
      </c>
      <c r="E453" s="474" t="s">
        <v>798</v>
      </c>
      <c r="F453" s="474" t="s">
        <v>276</v>
      </c>
      <c r="G453" s="559" t="n">
        <f aca="false">G454+G457</f>
        <v>-0.0371500000057949</v>
      </c>
      <c r="H453" s="559" t="n">
        <f aca="false">H454+H457</f>
        <v>91926.28507</v>
      </c>
      <c r="I453" s="552" t="n">
        <f aca="false">I454+I457</f>
        <v>0</v>
      </c>
    </row>
    <row r="454" s="433" customFormat="true" ht="51" hidden="false" customHeight="false" outlineLevel="0" collapsed="false">
      <c r="A454" s="462" t="s">
        <v>799</v>
      </c>
      <c r="B454" s="471" t="s">
        <v>157</v>
      </c>
      <c r="C454" s="471" t="s">
        <v>637</v>
      </c>
      <c r="D454" s="471" t="s">
        <v>420</v>
      </c>
      <c r="E454" s="471" t="s">
        <v>800</v>
      </c>
      <c r="F454" s="471" t="s">
        <v>276</v>
      </c>
      <c r="G454" s="540" t="n">
        <f aca="false">G456+G455</f>
        <v>0</v>
      </c>
      <c r="H454" s="540" t="n">
        <f aca="false">H456+H455</f>
        <v>3520</v>
      </c>
      <c r="I454" s="532" t="n">
        <f aca="false">I456+I455</f>
        <v>0</v>
      </c>
    </row>
    <row r="455" s="433" customFormat="true" ht="30" hidden="false" customHeight="true" outlineLevel="0" collapsed="false">
      <c r="A455" s="455" t="s">
        <v>762</v>
      </c>
      <c r="B455" s="471" t="s">
        <v>157</v>
      </c>
      <c r="C455" s="471" t="s">
        <v>637</v>
      </c>
      <c r="D455" s="471" t="s">
        <v>420</v>
      </c>
      <c r="E455" s="471" t="s">
        <v>800</v>
      </c>
      <c r="F455" s="471" t="s">
        <v>761</v>
      </c>
      <c r="G455" s="540" t="n">
        <v>3520</v>
      </c>
      <c r="H455" s="540" t="n">
        <v>3520</v>
      </c>
      <c r="I455" s="532" t="n">
        <v>0</v>
      </c>
    </row>
    <row r="456" s="433" customFormat="true" ht="25.5" hidden="false" customHeight="false" outlineLevel="0" collapsed="false">
      <c r="A456" s="462" t="s">
        <v>1094</v>
      </c>
      <c r="B456" s="471" t="s">
        <v>157</v>
      </c>
      <c r="C456" s="471" t="s">
        <v>637</v>
      </c>
      <c r="D456" s="471" t="s">
        <v>420</v>
      </c>
      <c r="E456" s="471" t="s">
        <v>800</v>
      </c>
      <c r="F456" s="471" t="s">
        <v>752</v>
      </c>
      <c r="G456" s="540" t="n">
        <v>-3520</v>
      </c>
      <c r="H456" s="540" t="n">
        <v>0</v>
      </c>
      <c r="I456" s="532" t="n">
        <v>0</v>
      </c>
    </row>
    <row r="457" s="433" customFormat="true" ht="77.25" hidden="false" customHeight="false" outlineLevel="0" collapsed="false">
      <c r="A457" s="455" t="s">
        <v>801</v>
      </c>
      <c r="B457" s="471" t="s">
        <v>157</v>
      </c>
      <c r="C457" s="471" t="s">
        <v>637</v>
      </c>
      <c r="D457" s="471" t="s">
        <v>420</v>
      </c>
      <c r="E457" s="471" t="s">
        <v>802</v>
      </c>
      <c r="F457" s="471" t="s">
        <v>276</v>
      </c>
      <c r="G457" s="540" t="n">
        <f aca="false">G458+G459+G460+G461</f>
        <v>-0.0371500000057949</v>
      </c>
      <c r="H457" s="540" t="n">
        <f aca="false">H458+H459+H460+H461</f>
        <v>88406.28507</v>
      </c>
      <c r="I457" s="532" t="n">
        <f aca="false">I458+I459+I460+I461</f>
        <v>0</v>
      </c>
    </row>
    <row r="458" s="433" customFormat="true" ht="30" hidden="false" customHeight="true" outlineLevel="0" collapsed="false">
      <c r="A458" s="455" t="s">
        <v>1127</v>
      </c>
      <c r="B458" s="471" t="s">
        <v>157</v>
      </c>
      <c r="C458" s="471" t="s">
        <v>637</v>
      </c>
      <c r="D458" s="471" t="s">
        <v>420</v>
      </c>
      <c r="E458" s="471" t="s">
        <v>802</v>
      </c>
      <c r="F458" s="471" t="s">
        <v>752</v>
      </c>
      <c r="G458" s="540" t="n">
        <v>-87522.22222</v>
      </c>
      <c r="H458" s="540" t="n">
        <v>0</v>
      </c>
      <c r="I458" s="607" t="n">
        <v>0</v>
      </c>
    </row>
    <row r="459" s="433" customFormat="true" ht="26.25" hidden="false" customHeight="false" outlineLevel="0" collapsed="false">
      <c r="A459" s="455" t="s">
        <v>1128</v>
      </c>
      <c r="B459" s="471" t="s">
        <v>157</v>
      </c>
      <c r="C459" s="471" t="s">
        <v>637</v>
      </c>
      <c r="D459" s="471" t="s">
        <v>420</v>
      </c>
      <c r="E459" s="471" t="s">
        <v>802</v>
      </c>
      <c r="F459" s="471" t="s">
        <v>752</v>
      </c>
      <c r="G459" s="540" t="n">
        <v>-884.1</v>
      </c>
      <c r="H459" s="540" t="n">
        <v>0</v>
      </c>
      <c r="I459" s="607" t="n">
        <v>0</v>
      </c>
    </row>
    <row r="460" s="433" customFormat="true" ht="26.25" hidden="false" customHeight="false" outlineLevel="0" collapsed="false">
      <c r="A460" s="455" t="s">
        <v>760</v>
      </c>
      <c r="B460" s="471" t="s">
        <v>157</v>
      </c>
      <c r="C460" s="471" t="s">
        <v>637</v>
      </c>
      <c r="D460" s="471" t="s">
        <v>420</v>
      </c>
      <c r="E460" s="471" t="s">
        <v>802</v>
      </c>
      <c r="F460" s="471" t="s">
        <v>761</v>
      </c>
      <c r="G460" s="540" t="n">
        <v>87522.22222</v>
      </c>
      <c r="H460" s="540" t="n">
        <v>87522.22222</v>
      </c>
      <c r="I460" s="532" t="n">
        <v>0</v>
      </c>
    </row>
    <row r="461" s="433" customFormat="true" ht="26.25" hidden="false" customHeight="false" outlineLevel="0" collapsed="false">
      <c r="A461" s="455" t="s">
        <v>762</v>
      </c>
      <c r="B461" s="471" t="s">
        <v>157</v>
      </c>
      <c r="C461" s="471" t="s">
        <v>637</v>
      </c>
      <c r="D461" s="471" t="s">
        <v>420</v>
      </c>
      <c r="E461" s="471" t="s">
        <v>802</v>
      </c>
      <c r="F461" s="471" t="s">
        <v>761</v>
      </c>
      <c r="G461" s="540" t="n">
        <v>884.06285</v>
      </c>
      <c r="H461" s="540" t="n">
        <v>884.06285</v>
      </c>
      <c r="I461" s="532" t="n">
        <v>0</v>
      </c>
    </row>
    <row r="462" s="433" customFormat="true" ht="14.25" hidden="false" customHeight="false" outlineLevel="0" collapsed="false">
      <c r="A462" s="473" t="s">
        <v>508</v>
      </c>
      <c r="B462" s="452" t="s">
        <v>157</v>
      </c>
      <c r="C462" s="452" t="s">
        <v>637</v>
      </c>
      <c r="D462" s="452" t="s">
        <v>637</v>
      </c>
      <c r="E462" s="452" t="s">
        <v>1026</v>
      </c>
      <c r="F462" s="452" t="s">
        <v>276</v>
      </c>
      <c r="G462" s="536" t="n">
        <f aca="false">G463</f>
        <v>-300</v>
      </c>
      <c r="H462" s="536" t="n">
        <f aca="false">H463</f>
        <v>0</v>
      </c>
      <c r="I462" s="537" t="n">
        <f aca="false">I463</f>
        <v>0</v>
      </c>
    </row>
    <row r="463" s="433" customFormat="true" ht="25.5" hidden="false" customHeight="false" outlineLevel="0" collapsed="false">
      <c r="A463" s="473" t="s">
        <v>425</v>
      </c>
      <c r="B463" s="452" t="s">
        <v>157</v>
      </c>
      <c r="C463" s="452" t="s">
        <v>637</v>
      </c>
      <c r="D463" s="452" t="s">
        <v>637</v>
      </c>
      <c r="E463" s="452" t="s">
        <v>646</v>
      </c>
      <c r="F463" s="452" t="s">
        <v>276</v>
      </c>
      <c r="G463" s="536" t="n">
        <f aca="false">G464</f>
        <v>-300</v>
      </c>
      <c r="H463" s="536" t="n">
        <f aca="false">H464</f>
        <v>0</v>
      </c>
      <c r="I463" s="537" t="n">
        <f aca="false">I464</f>
        <v>0</v>
      </c>
    </row>
    <row r="464" s="433" customFormat="true" ht="51" hidden="false" customHeight="false" outlineLevel="0" collapsed="false">
      <c r="A464" s="473" t="s">
        <v>1097</v>
      </c>
      <c r="B464" s="452" t="s">
        <v>157</v>
      </c>
      <c r="C464" s="452" t="s">
        <v>637</v>
      </c>
      <c r="D464" s="452" t="s">
        <v>637</v>
      </c>
      <c r="E464" s="452" t="s">
        <v>770</v>
      </c>
      <c r="F464" s="452" t="s">
        <v>276</v>
      </c>
      <c r="G464" s="536" t="n">
        <f aca="false">G465</f>
        <v>-300</v>
      </c>
      <c r="H464" s="536" t="n">
        <f aca="false">H465</f>
        <v>0</v>
      </c>
      <c r="I464" s="537" t="n">
        <f aca="false">I465</f>
        <v>0</v>
      </c>
    </row>
    <row r="465" s="433" customFormat="true" ht="38.25" hidden="false" customHeight="false" outlineLevel="0" collapsed="false">
      <c r="A465" s="462" t="s">
        <v>856</v>
      </c>
      <c r="B465" s="456" t="s">
        <v>157</v>
      </c>
      <c r="C465" s="456" t="s">
        <v>637</v>
      </c>
      <c r="D465" s="456" t="s">
        <v>637</v>
      </c>
      <c r="E465" s="456" t="s">
        <v>857</v>
      </c>
      <c r="F465" s="456" t="s">
        <v>276</v>
      </c>
      <c r="G465" s="540" t="n">
        <f aca="false">G466</f>
        <v>-300</v>
      </c>
      <c r="H465" s="540" t="n">
        <f aca="false">H466</f>
        <v>0</v>
      </c>
      <c r="I465" s="532" t="n">
        <f aca="false">I466</f>
        <v>0</v>
      </c>
    </row>
    <row r="466" s="433" customFormat="true" ht="15" hidden="false" customHeight="false" outlineLevel="0" collapsed="false">
      <c r="A466" s="462" t="s">
        <v>1098</v>
      </c>
      <c r="B466" s="456" t="s">
        <v>157</v>
      </c>
      <c r="C466" s="456" t="s">
        <v>637</v>
      </c>
      <c r="D466" s="456" t="s">
        <v>637</v>
      </c>
      <c r="E466" s="456" t="s">
        <v>857</v>
      </c>
      <c r="F466" s="456" t="s">
        <v>907</v>
      </c>
      <c r="G466" s="538" t="n">
        <v>-300</v>
      </c>
      <c r="H466" s="538" t="n">
        <v>0</v>
      </c>
      <c r="I466" s="539" t="n">
        <v>0</v>
      </c>
    </row>
    <row r="467" s="433" customFormat="true" ht="14.25" hidden="false" customHeight="false" outlineLevel="0" collapsed="false">
      <c r="A467" s="473" t="s">
        <v>877</v>
      </c>
      <c r="B467" s="474" t="s">
        <v>157</v>
      </c>
      <c r="C467" s="474" t="s">
        <v>878</v>
      </c>
      <c r="D467" s="474" t="s">
        <v>879</v>
      </c>
      <c r="E467" s="474" t="s">
        <v>1026</v>
      </c>
      <c r="F467" s="474" t="s">
        <v>276</v>
      </c>
      <c r="G467" s="559" t="n">
        <f aca="false">G468</f>
        <v>-58760.85</v>
      </c>
      <c r="H467" s="559" t="n">
        <f aca="false">H468</f>
        <v>0</v>
      </c>
      <c r="I467" s="552" t="n">
        <f aca="false">I468</f>
        <v>0</v>
      </c>
    </row>
    <row r="468" s="433" customFormat="true" ht="14.25" hidden="false" customHeight="false" outlineLevel="0" collapsed="false">
      <c r="A468" s="473" t="s">
        <v>514</v>
      </c>
      <c r="B468" s="474" t="s">
        <v>157</v>
      </c>
      <c r="C468" s="474" t="s">
        <v>878</v>
      </c>
      <c r="D468" s="474" t="s">
        <v>420</v>
      </c>
      <c r="E468" s="474" t="s">
        <v>1026</v>
      </c>
      <c r="F468" s="474" t="s">
        <v>276</v>
      </c>
      <c r="G468" s="559" t="n">
        <f aca="false">SUM(G469)</f>
        <v>-58760.85</v>
      </c>
      <c r="H468" s="559" t="n">
        <f aca="false">SUM(H469)</f>
        <v>0</v>
      </c>
      <c r="I468" s="552" t="n">
        <f aca="false">SUM(I469)</f>
        <v>0</v>
      </c>
    </row>
    <row r="469" s="433" customFormat="true" ht="25.5" hidden="false" customHeight="false" outlineLevel="0" collapsed="false">
      <c r="A469" s="473" t="s">
        <v>425</v>
      </c>
      <c r="B469" s="474" t="s">
        <v>1099</v>
      </c>
      <c r="C469" s="474" t="s">
        <v>878</v>
      </c>
      <c r="D469" s="474" t="s">
        <v>420</v>
      </c>
      <c r="E469" s="474" t="s">
        <v>646</v>
      </c>
      <c r="F469" s="474" t="s">
        <v>276</v>
      </c>
      <c r="G469" s="559" t="n">
        <f aca="false">G470</f>
        <v>-58760.85</v>
      </c>
      <c r="H469" s="559" t="n">
        <f aca="false">H470</f>
        <v>0</v>
      </c>
      <c r="I469" s="552" t="n">
        <f aca="false">I470</f>
        <v>0</v>
      </c>
    </row>
    <row r="470" s="433" customFormat="true" ht="38.25" hidden="false" customHeight="false" outlineLevel="0" collapsed="false">
      <c r="A470" s="473" t="s">
        <v>880</v>
      </c>
      <c r="B470" s="474" t="s">
        <v>157</v>
      </c>
      <c r="C470" s="474" t="s">
        <v>878</v>
      </c>
      <c r="D470" s="474" t="s">
        <v>420</v>
      </c>
      <c r="E470" s="474" t="s">
        <v>881</v>
      </c>
      <c r="F470" s="474" t="s">
        <v>276</v>
      </c>
      <c r="G470" s="559" t="n">
        <f aca="false">SUM(G471+G480)</f>
        <v>-58760.85</v>
      </c>
      <c r="H470" s="559" t="n">
        <f aca="false">SUM(H471+H480)</f>
        <v>0</v>
      </c>
      <c r="I470" s="552" t="n">
        <f aca="false">SUM(I471+I480)</f>
        <v>0</v>
      </c>
    </row>
    <row r="471" s="433" customFormat="true" ht="38.25" hidden="false" customHeight="false" outlineLevel="0" collapsed="false">
      <c r="A471" s="473" t="s">
        <v>882</v>
      </c>
      <c r="B471" s="474" t="s">
        <v>157</v>
      </c>
      <c r="C471" s="474" t="s">
        <v>878</v>
      </c>
      <c r="D471" s="474" t="s">
        <v>420</v>
      </c>
      <c r="E471" s="474" t="s">
        <v>883</v>
      </c>
      <c r="F471" s="474" t="s">
        <v>276</v>
      </c>
      <c r="G471" s="559" t="n">
        <f aca="false">SUM(G472+G474+G476+G478)</f>
        <v>-57629.45</v>
      </c>
      <c r="H471" s="559" t="n">
        <f aca="false">SUM(H472+H474+H476+H478)</f>
        <v>0</v>
      </c>
      <c r="I471" s="552" t="n">
        <f aca="false">SUM(I472+I474+I476+I478)</f>
        <v>0</v>
      </c>
    </row>
    <row r="472" s="433" customFormat="true" ht="38.25" hidden="false" customHeight="false" outlineLevel="0" collapsed="false">
      <c r="A472" s="462" t="s">
        <v>1100</v>
      </c>
      <c r="B472" s="471" t="s">
        <v>157</v>
      </c>
      <c r="C472" s="471" t="s">
        <v>878</v>
      </c>
      <c r="D472" s="471" t="s">
        <v>420</v>
      </c>
      <c r="E472" s="471" t="s">
        <v>1101</v>
      </c>
      <c r="F472" s="471" t="s">
        <v>276</v>
      </c>
      <c r="G472" s="540" t="n">
        <f aca="false">G473</f>
        <v>-15752.2</v>
      </c>
      <c r="H472" s="540" t="n">
        <f aca="false">H473</f>
        <v>0</v>
      </c>
      <c r="I472" s="532" t="n">
        <f aca="false">I473</f>
        <v>0</v>
      </c>
    </row>
    <row r="473" s="433" customFormat="true" ht="38.25" hidden="false" customHeight="false" outlineLevel="0" collapsed="false">
      <c r="A473" s="462" t="s">
        <v>784</v>
      </c>
      <c r="B473" s="471" t="s">
        <v>157</v>
      </c>
      <c r="C473" s="471" t="s">
        <v>878</v>
      </c>
      <c r="D473" s="471" t="s">
        <v>420</v>
      </c>
      <c r="E473" s="471" t="s">
        <v>1101</v>
      </c>
      <c r="F473" s="471" t="s">
        <v>785</v>
      </c>
      <c r="G473" s="540" t="n">
        <v>-15752.2</v>
      </c>
      <c r="H473" s="540" t="n">
        <v>0</v>
      </c>
      <c r="I473" s="532" t="n">
        <v>0</v>
      </c>
    </row>
    <row r="474" s="433" customFormat="true" ht="51" hidden="false" customHeight="false" outlineLevel="0" collapsed="false">
      <c r="A474" s="462" t="s">
        <v>1102</v>
      </c>
      <c r="B474" s="471" t="s">
        <v>157</v>
      </c>
      <c r="C474" s="471" t="s">
        <v>878</v>
      </c>
      <c r="D474" s="471" t="s">
        <v>420</v>
      </c>
      <c r="E474" s="471" t="s">
        <v>885</v>
      </c>
      <c r="F474" s="471" t="s">
        <v>276</v>
      </c>
      <c r="G474" s="540" t="n">
        <f aca="false">G475</f>
        <v>-20451.35</v>
      </c>
      <c r="H474" s="540" t="n">
        <f aca="false">H475</f>
        <v>0</v>
      </c>
      <c r="I474" s="532" t="n">
        <f aca="false">I475</f>
        <v>0</v>
      </c>
    </row>
    <row r="475" s="433" customFormat="true" ht="38.25" hidden="false" customHeight="false" outlineLevel="0" collapsed="false">
      <c r="A475" s="462" t="s">
        <v>784</v>
      </c>
      <c r="B475" s="471" t="s">
        <v>157</v>
      </c>
      <c r="C475" s="471" t="s">
        <v>878</v>
      </c>
      <c r="D475" s="471" t="s">
        <v>420</v>
      </c>
      <c r="E475" s="471" t="s">
        <v>885</v>
      </c>
      <c r="F475" s="471" t="s">
        <v>785</v>
      </c>
      <c r="G475" s="540" t="n">
        <v>-20451.35</v>
      </c>
      <c r="H475" s="540" t="n">
        <v>0</v>
      </c>
      <c r="I475" s="532" t="n">
        <v>0</v>
      </c>
    </row>
    <row r="476" s="433" customFormat="true" ht="25.5" hidden="false" customHeight="false" outlineLevel="0" collapsed="false">
      <c r="A476" s="462" t="s">
        <v>914</v>
      </c>
      <c r="B476" s="471" t="s">
        <v>157</v>
      </c>
      <c r="C476" s="471" t="s">
        <v>878</v>
      </c>
      <c r="D476" s="471" t="s">
        <v>420</v>
      </c>
      <c r="E476" s="471" t="s">
        <v>1103</v>
      </c>
      <c r="F476" s="471" t="s">
        <v>276</v>
      </c>
      <c r="G476" s="540" t="n">
        <f aca="false">G477</f>
        <v>-9334.1</v>
      </c>
      <c r="H476" s="540" t="n">
        <f aca="false">H477</f>
        <v>0</v>
      </c>
      <c r="I476" s="532" t="n">
        <f aca="false">I477</f>
        <v>0</v>
      </c>
    </row>
    <row r="477" s="433" customFormat="true" ht="38.25" hidden="false" customHeight="false" outlineLevel="0" collapsed="false">
      <c r="A477" s="462" t="s">
        <v>784</v>
      </c>
      <c r="B477" s="471" t="s">
        <v>157</v>
      </c>
      <c r="C477" s="471" t="s">
        <v>878</v>
      </c>
      <c r="D477" s="471" t="s">
        <v>420</v>
      </c>
      <c r="E477" s="471" t="s">
        <v>1103</v>
      </c>
      <c r="F477" s="471" t="s">
        <v>785</v>
      </c>
      <c r="G477" s="540" t="n">
        <v>-9334.1</v>
      </c>
      <c r="H477" s="540" t="n">
        <v>0</v>
      </c>
      <c r="I477" s="532" t="n">
        <v>0</v>
      </c>
    </row>
    <row r="478" s="433" customFormat="true" ht="89.25" hidden="true" customHeight="false" outlineLevel="0" collapsed="false">
      <c r="A478" s="462" t="s">
        <v>1104</v>
      </c>
      <c r="B478" s="471" t="s">
        <v>157</v>
      </c>
      <c r="C478" s="471" t="s">
        <v>878</v>
      </c>
      <c r="D478" s="471" t="s">
        <v>420</v>
      </c>
      <c r="E478" s="471" t="s">
        <v>889</v>
      </c>
      <c r="F478" s="471" t="s">
        <v>276</v>
      </c>
      <c r="G478" s="540" t="n">
        <f aca="false">G479</f>
        <v>-12091.8</v>
      </c>
      <c r="H478" s="540" t="n">
        <f aca="false">H479</f>
        <v>0</v>
      </c>
      <c r="I478" s="532" t="n">
        <f aca="false">I479</f>
        <v>0</v>
      </c>
    </row>
    <row r="479" s="433" customFormat="true" ht="38.25" hidden="false" customHeight="false" outlineLevel="0" collapsed="false">
      <c r="A479" s="462" t="s">
        <v>784</v>
      </c>
      <c r="B479" s="471" t="s">
        <v>157</v>
      </c>
      <c r="C479" s="471" t="s">
        <v>878</v>
      </c>
      <c r="D479" s="471" t="s">
        <v>420</v>
      </c>
      <c r="E479" s="471" t="s">
        <v>889</v>
      </c>
      <c r="F479" s="471" t="s">
        <v>785</v>
      </c>
      <c r="G479" s="540" t="n">
        <v>-12091.8</v>
      </c>
      <c r="H479" s="540" t="n">
        <v>0</v>
      </c>
      <c r="I479" s="532" t="n">
        <v>0</v>
      </c>
    </row>
    <row r="480" s="433" customFormat="true" ht="25.5" hidden="false" customHeight="false" outlineLevel="0" collapsed="false">
      <c r="A480" s="473" t="s">
        <v>909</v>
      </c>
      <c r="B480" s="474" t="s">
        <v>157</v>
      </c>
      <c r="C480" s="474" t="s">
        <v>878</v>
      </c>
      <c r="D480" s="474" t="s">
        <v>420</v>
      </c>
      <c r="E480" s="474" t="s">
        <v>910</v>
      </c>
      <c r="F480" s="474" t="s">
        <v>276</v>
      </c>
      <c r="G480" s="559" t="n">
        <f aca="false">G481</f>
        <v>-1131.4</v>
      </c>
      <c r="H480" s="559" t="n">
        <f aca="false">H481</f>
        <v>0</v>
      </c>
      <c r="I480" s="552" t="n">
        <f aca="false">I481</f>
        <v>0</v>
      </c>
    </row>
    <row r="481" s="433" customFormat="true" ht="38.25" hidden="false" customHeight="false" outlineLevel="0" collapsed="false">
      <c r="A481" s="462" t="s">
        <v>784</v>
      </c>
      <c r="B481" s="471" t="s">
        <v>157</v>
      </c>
      <c r="C481" s="471" t="s">
        <v>878</v>
      </c>
      <c r="D481" s="471" t="s">
        <v>420</v>
      </c>
      <c r="E481" s="471" t="s">
        <v>910</v>
      </c>
      <c r="F481" s="471" t="s">
        <v>785</v>
      </c>
      <c r="G481" s="540" t="n">
        <v>-1131.4</v>
      </c>
      <c r="H481" s="540" t="n">
        <v>0</v>
      </c>
      <c r="I481" s="532" t="n">
        <v>0</v>
      </c>
    </row>
    <row r="482" s="433" customFormat="true" ht="14.25" hidden="false" customHeight="false" outlineLevel="0" collapsed="false">
      <c r="A482" s="473" t="s">
        <v>930</v>
      </c>
      <c r="B482" s="474" t="s">
        <v>157</v>
      </c>
      <c r="C482" s="474" t="s">
        <v>931</v>
      </c>
      <c r="D482" s="474" t="s">
        <v>879</v>
      </c>
      <c r="E482" s="474" t="s">
        <v>1026</v>
      </c>
      <c r="F482" s="474" t="s">
        <v>276</v>
      </c>
      <c r="G482" s="559" t="n">
        <f aca="false">G483</f>
        <v>-9165.3</v>
      </c>
      <c r="H482" s="559" t="n">
        <f aca="false">H483</f>
        <v>0</v>
      </c>
      <c r="I482" s="552" t="n">
        <f aca="false">I483</f>
        <v>0</v>
      </c>
    </row>
    <row r="483" s="433" customFormat="true" ht="14.25" hidden="false" customHeight="false" outlineLevel="0" collapsed="false">
      <c r="A483" s="473" t="s">
        <v>524</v>
      </c>
      <c r="B483" s="474" t="s">
        <v>157</v>
      </c>
      <c r="C483" s="474" t="s">
        <v>931</v>
      </c>
      <c r="D483" s="474" t="s">
        <v>424</v>
      </c>
      <c r="E483" s="474" t="s">
        <v>1026</v>
      </c>
      <c r="F483" s="474" t="s">
        <v>276</v>
      </c>
      <c r="G483" s="559" t="n">
        <f aca="false">G484+G490+G495</f>
        <v>-9165.3</v>
      </c>
      <c r="H483" s="559" t="n">
        <f aca="false">H484+H490+H495</f>
        <v>0</v>
      </c>
      <c r="I483" s="552" t="n">
        <f aca="false">I484+I490+I495</f>
        <v>0</v>
      </c>
    </row>
    <row r="484" s="433" customFormat="true" ht="38.25" hidden="false" customHeight="false" outlineLevel="0" collapsed="false">
      <c r="A484" s="473" t="s">
        <v>1095</v>
      </c>
      <c r="B484" s="474" t="s">
        <v>157</v>
      </c>
      <c r="C484" s="474" t="s">
        <v>931</v>
      </c>
      <c r="D484" s="474" t="s">
        <v>424</v>
      </c>
      <c r="E484" s="474" t="s">
        <v>579</v>
      </c>
      <c r="F484" s="474" t="s">
        <v>276</v>
      </c>
      <c r="G484" s="559" t="n">
        <f aca="false">SUM(G485)</f>
        <v>-801.6</v>
      </c>
      <c r="H484" s="559" t="n">
        <f aca="false">SUM(H485)</f>
        <v>0</v>
      </c>
      <c r="I484" s="552" t="n">
        <f aca="false">SUM(I485)</f>
        <v>0</v>
      </c>
    </row>
    <row r="485" s="433" customFormat="true" ht="38.25" hidden="false" customHeight="false" outlineLevel="0" collapsed="false">
      <c r="A485" s="473" t="s">
        <v>839</v>
      </c>
      <c r="B485" s="474" t="s">
        <v>157</v>
      </c>
      <c r="C485" s="474" t="s">
        <v>931</v>
      </c>
      <c r="D485" s="474" t="s">
        <v>424</v>
      </c>
      <c r="E485" s="474" t="s">
        <v>581</v>
      </c>
      <c r="F485" s="474" t="s">
        <v>276</v>
      </c>
      <c r="G485" s="559" t="n">
        <f aca="false">G486+G488</f>
        <v>-801.6</v>
      </c>
      <c r="H485" s="559" t="n">
        <f aca="false">H486+H488</f>
        <v>0</v>
      </c>
      <c r="I485" s="552" t="n">
        <f aca="false">I486+I488</f>
        <v>0</v>
      </c>
    </row>
    <row r="486" s="433" customFormat="true" ht="38.25" hidden="false" customHeight="false" outlineLevel="0" collapsed="false">
      <c r="A486" s="462" t="s">
        <v>932</v>
      </c>
      <c r="B486" s="471" t="s">
        <v>157</v>
      </c>
      <c r="C486" s="471" t="s">
        <v>931</v>
      </c>
      <c r="D486" s="471" t="s">
        <v>424</v>
      </c>
      <c r="E486" s="471" t="s">
        <v>933</v>
      </c>
      <c r="F486" s="471" t="s">
        <v>276</v>
      </c>
      <c r="G486" s="540" t="n">
        <f aca="false">G487</f>
        <v>-489.1</v>
      </c>
      <c r="H486" s="540" t="n">
        <f aca="false">H487</f>
        <v>0</v>
      </c>
      <c r="I486" s="532" t="n">
        <f aca="false">I487</f>
        <v>0</v>
      </c>
    </row>
    <row r="487" s="433" customFormat="true" ht="15" hidden="false" customHeight="false" outlineLevel="0" collapsed="false">
      <c r="A487" s="462" t="s">
        <v>1105</v>
      </c>
      <c r="B487" s="471" t="s">
        <v>157</v>
      </c>
      <c r="C487" s="471" t="s">
        <v>931</v>
      </c>
      <c r="D487" s="471" t="s">
        <v>424</v>
      </c>
      <c r="E487" s="471" t="s">
        <v>933</v>
      </c>
      <c r="F487" s="471" t="s">
        <v>1106</v>
      </c>
      <c r="G487" s="540" t="n">
        <v>-489.1</v>
      </c>
      <c r="H487" s="540" t="n">
        <v>0</v>
      </c>
      <c r="I487" s="532" t="n">
        <v>0</v>
      </c>
    </row>
    <row r="488" s="433" customFormat="true" ht="51" hidden="false" customHeight="false" outlineLevel="0" collapsed="false">
      <c r="A488" s="462" t="s">
        <v>936</v>
      </c>
      <c r="B488" s="471" t="s">
        <v>157</v>
      </c>
      <c r="C488" s="471" t="s">
        <v>931</v>
      </c>
      <c r="D488" s="471" t="s">
        <v>424</v>
      </c>
      <c r="E488" s="471" t="s">
        <v>937</v>
      </c>
      <c r="F488" s="471" t="s">
        <v>276</v>
      </c>
      <c r="G488" s="540" t="n">
        <f aca="false">G489</f>
        <v>-312.5</v>
      </c>
      <c r="H488" s="540" t="n">
        <f aca="false">H489</f>
        <v>0</v>
      </c>
      <c r="I488" s="532" t="n">
        <f aca="false">I489</f>
        <v>0</v>
      </c>
    </row>
    <row r="489" s="433" customFormat="true" ht="15" hidden="false" customHeight="false" outlineLevel="0" collapsed="false">
      <c r="A489" s="462" t="s">
        <v>1105</v>
      </c>
      <c r="B489" s="471" t="s">
        <v>157</v>
      </c>
      <c r="C489" s="471" t="s">
        <v>931</v>
      </c>
      <c r="D489" s="471" t="s">
        <v>424</v>
      </c>
      <c r="E489" s="471" t="s">
        <v>937</v>
      </c>
      <c r="F489" s="471" t="s">
        <v>1106</v>
      </c>
      <c r="G489" s="540" t="n">
        <v>-312.5</v>
      </c>
      <c r="H489" s="540" t="n">
        <v>0</v>
      </c>
      <c r="I489" s="532" t="n">
        <v>0</v>
      </c>
    </row>
    <row r="490" s="433" customFormat="true" ht="51" hidden="false" customHeight="false" outlineLevel="0" collapsed="false">
      <c r="A490" s="473" t="s">
        <v>708</v>
      </c>
      <c r="B490" s="474" t="s">
        <v>157</v>
      </c>
      <c r="C490" s="474" t="s">
        <v>931</v>
      </c>
      <c r="D490" s="474" t="s">
        <v>424</v>
      </c>
      <c r="E490" s="474" t="s">
        <v>688</v>
      </c>
      <c r="F490" s="474" t="s">
        <v>276</v>
      </c>
      <c r="G490" s="559" t="n">
        <f aca="false">G491</f>
        <v>-6568.8</v>
      </c>
      <c r="H490" s="559" t="n">
        <f aca="false">H491</f>
        <v>0</v>
      </c>
      <c r="I490" s="552" t="n">
        <f aca="false">I491</f>
        <v>0</v>
      </c>
    </row>
    <row r="491" s="433" customFormat="true" ht="76.5" hidden="false" customHeight="false" outlineLevel="0" collapsed="false">
      <c r="A491" s="473" t="s">
        <v>689</v>
      </c>
      <c r="B491" s="474" t="s">
        <v>157</v>
      </c>
      <c r="C491" s="474" t="s">
        <v>931</v>
      </c>
      <c r="D491" s="474" t="s">
        <v>424</v>
      </c>
      <c r="E491" s="474" t="s">
        <v>690</v>
      </c>
      <c r="F491" s="474" t="s">
        <v>276</v>
      </c>
      <c r="G491" s="559" t="n">
        <f aca="false">G492</f>
        <v>-6568.8</v>
      </c>
      <c r="H491" s="559" t="n">
        <f aca="false">H492</f>
        <v>0</v>
      </c>
      <c r="I491" s="552" t="n">
        <f aca="false">I492</f>
        <v>0</v>
      </c>
    </row>
    <row r="492" s="433" customFormat="true" ht="63.75" hidden="false" customHeight="false" outlineLevel="0" collapsed="false">
      <c r="A492" s="473" t="s">
        <v>1108</v>
      </c>
      <c r="B492" s="474" t="s">
        <v>157</v>
      </c>
      <c r="C492" s="474" t="s">
        <v>931</v>
      </c>
      <c r="D492" s="474" t="s">
        <v>424</v>
      </c>
      <c r="E492" s="474" t="s">
        <v>945</v>
      </c>
      <c r="F492" s="474" t="s">
        <v>276</v>
      </c>
      <c r="G492" s="559" t="n">
        <f aca="false">G493</f>
        <v>-6568.8</v>
      </c>
      <c r="H492" s="559" t="n">
        <f aca="false">H493</f>
        <v>0</v>
      </c>
      <c r="I492" s="552" t="n">
        <f aca="false">I493</f>
        <v>0</v>
      </c>
    </row>
    <row r="493" s="433" customFormat="true" ht="63.75" hidden="false" customHeight="false" outlineLevel="0" collapsed="false">
      <c r="A493" s="462" t="s">
        <v>1111</v>
      </c>
      <c r="B493" s="471" t="s">
        <v>157</v>
      </c>
      <c r="C493" s="471" t="s">
        <v>931</v>
      </c>
      <c r="D493" s="471" t="s">
        <v>424</v>
      </c>
      <c r="E493" s="471" t="s">
        <v>947</v>
      </c>
      <c r="F493" s="471" t="s">
        <v>276</v>
      </c>
      <c r="G493" s="540" t="n">
        <f aca="false">G494</f>
        <v>-6568.8</v>
      </c>
      <c r="H493" s="540" t="n">
        <f aca="false">H494</f>
        <v>0</v>
      </c>
      <c r="I493" s="532" t="n">
        <f aca="false">I494</f>
        <v>0</v>
      </c>
    </row>
    <row r="494" s="433" customFormat="true" ht="15" hidden="false" customHeight="false" outlineLevel="0" collapsed="false">
      <c r="A494" s="462" t="s">
        <v>1105</v>
      </c>
      <c r="B494" s="471" t="s">
        <v>157</v>
      </c>
      <c r="C494" s="471" t="s">
        <v>931</v>
      </c>
      <c r="D494" s="471" t="s">
        <v>424</v>
      </c>
      <c r="E494" s="471" t="s">
        <v>947</v>
      </c>
      <c r="F494" s="471" t="s">
        <v>1106</v>
      </c>
      <c r="G494" s="540" t="n">
        <v>-6568.8</v>
      </c>
      <c r="H494" s="540" t="n">
        <v>0</v>
      </c>
      <c r="I494" s="532" t="n">
        <v>0</v>
      </c>
    </row>
    <row r="495" s="433" customFormat="true" ht="25.5" hidden="false" customHeight="false" outlineLevel="0" collapsed="false">
      <c r="A495" s="473" t="s">
        <v>425</v>
      </c>
      <c r="B495" s="474" t="s">
        <v>157</v>
      </c>
      <c r="C495" s="474" t="s">
        <v>931</v>
      </c>
      <c r="D495" s="474" t="s">
        <v>424</v>
      </c>
      <c r="E495" s="474" t="s">
        <v>646</v>
      </c>
      <c r="F495" s="474" t="s">
        <v>276</v>
      </c>
      <c r="G495" s="559" t="n">
        <f aca="false">G496</f>
        <v>-1794.9</v>
      </c>
      <c r="H495" s="559" t="n">
        <f aca="false">H496</f>
        <v>0</v>
      </c>
      <c r="I495" s="552" t="n">
        <f aca="false">I496</f>
        <v>0</v>
      </c>
    </row>
    <row r="496" s="433" customFormat="true" ht="25.5" hidden="false" customHeight="false" outlineLevel="0" collapsed="false">
      <c r="A496" s="473" t="s">
        <v>948</v>
      </c>
      <c r="B496" s="474" t="s">
        <v>157</v>
      </c>
      <c r="C496" s="474" t="s">
        <v>931</v>
      </c>
      <c r="D496" s="474" t="s">
        <v>424</v>
      </c>
      <c r="E496" s="474" t="s">
        <v>655</v>
      </c>
      <c r="F496" s="474" t="s">
        <v>276</v>
      </c>
      <c r="G496" s="559" t="n">
        <f aca="false">G497</f>
        <v>-1794.9</v>
      </c>
      <c r="H496" s="559" t="n">
        <f aca="false">H497</f>
        <v>0</v>
      </c>
      <c r="I496" s="552" t="n">
        <f aca="false">I497</f>
        <v>0</v>
      </c>
    </row>
    <row r="497" s="433" customFormat="true" ht="51" hidden="false" customHeight="false" outlineLevel="0" collapsed="false">
      <c r="A497" s="462" t="s">
        <v>949</v>
      </c>
      <c r="B497" s="471" t="s">
        <v>157</v>
      </c>
      <c r="C497" s="471" t="s">
        <v>931</v>
      </c>
      <c r="D497" s="471" t="s">
        <v>424</v>
      </c>
      <c r="E497" s="471" t="s">
        <v>950</v>
      </c>
      <c r="F497" s="471" t="s">
        <v>276</v>
      </c>
      <c r="G497" s="540" t="n">
        <f aca="false">G498+G499</f>
        <v>-1794.9</v>
      </c>
      <c r="H497" s="540" t="n">
        <f aca="false">H498+H499</f>
        <v>0</v>
      </c>
      <c r="I497" s="532" t="n">
        <f aca="false">I498+I499</f>
        <v>0</v>
      </c>
    </row>
    <row r="498" s="433" customFormat="true" ht="15" hidden="false" customHeight="false" outlineLevel="0" collapsed="false">
      <c r="A498" s="462" t="s">
        <v>1112</v>
      </c>
      <c r="B498" s="471" t="s">
        <v>157</v>
      </c>
      <c r="C498" s="471" t="s">
        <v>931</v>
      </c>
      <c r="D498" s="471" t="s">
        <v>424</v>
      </c>
      <c r="E498" s="471" t="s">
        <v>950</v>
      </c>
      <c r="F498" s="471" t="s">
        <v>1113</v>
      </c>
      <c r="G498" s="540" t="n">
        <v>-994.9</v>
      </c>
      <c r="H498" s="540" t="n">
        <v>0</v>
      </c>
      <c r="I498" s="532" t="n">
        <v>0</v>
      </c>
    </row>
    <row r="499" s="433" customFormat="true" ht="29.25" hidden="false" customHeight="true" outlineLevel="0" collapsed="false">
      <c r="A499" s="462" t="s">
        <v>934</v>
      </c>
      <c r="B499" s="471" t="s">
        <v>157</v>
      </c>
      <c r="C499" s="471" t="s">
        <v>931</v>
      </c>
      <c r="D499" s="471" t="s">
        <v>424</v>
      </c>
      <c r="E499" s="471" t="s">
        <v>950</v>
      </c>
      <c r="F499" s="471" t="s">
        <v>935</v>
      </c>
      <c r="G499" s="540" t="n">
        <v>-800</v>
      </c>
      <c r="H499" s="540" t="n">
        <v>0</v>
      </c>
      <c r="I499" s="532" t="n">
        <v>0</v>
      </c>
    </row>
    <row r="500" s="433" customFormat="true" ht="14.25" hidden="false" customHeight="false" outlineLevel="0" collapsed="false">
      <c r="A500" s="473" t="s">
        <v>969</v>
      </c>
      <c r="B500" s="474" t="s">
        <v>157</v>
      </c>
      <c r="C500" s="474" t="s">
        <v>641</v>
      </c>
      <c r="D500" s="474" t="s">
        <v>879</v>
      </c>
      <c r="E500" s="474" t="s">
        <v>1026</v>
      </c>
      <c r="F500" s="474" t="s">
        <v>276</v>
      </c>
      <c r="G500" s="559" t="n">
        <f aca="false">G501</f>
        <v>-516</v>
      </c>
      <c r="H500" s="559" t="n">
        <f aca="false">H501</f>
        <v>0</v>
      </c>
      <c r="I500" s="552" t="n">
        <f aca="false">I501</f>
        <v>0</v>
      </c>
    </row>
    <row r="501" s="433" customFormat="true" ht="14.25" hidden="false" customHeight="false" outlineLevel="0" collapsed="false">
      <c r="A501" s="473" t="s">
        <v>1114</v>
      </c>
      <c r="B501" s="474" t="s">
        <v>157</v>
      </c>
      <c r="C501" s="474" t="s">
        <v>641</v>
      </c>
      <c r="D501" s="474" t="s">
        <v>420</v>
      </c>
      <c r="E501" s="474" t="s">
        <v>1026</v>
      </c>
      <c r="F501" s="474" t="s">
        <v>276</v>
      </c>
      <c r="G501" s="559" t="n">
        <f aca="false">G502</f>
        <v>-516</v>
      </c>
      <c r="H501" s="559" t="n">
        <f aca="false">H502</f>
        <v>0</v>
      </c>
      <c r="I501" s="552" t="n">
        <f aca="false">I502</f>
        <v>0</v>
      </c>
    </row>
    <row r="502" s="433" customFormat="true" ht="25.5" hidden="false" customHeight="false" outlineLevel="0" collapsed="false">
      <c r="A502" s="473" t="s">
        <v>425</v>
      </c>
      <c r="B502" s="474" t="s">
        <v>1099</v>
      </c>
      <c r="C502" s="474" t="s">
        <v>641</v>
      </c>
      <c r="D502" s="474" t="s">
        <v>420</v>
      </c>
      <c r="E502" s="474" t="s">
        <v>646</v>
      </c>
      <c r="F502" s="474" t="s">
        <v>276</v>
      </c>
      <c r="G502" s="559" t="n">
        <f aca="false">G503</f>
        <v>-516</v>
      </c>
      <c r="H502" s="559" t="n">
        <f aca="false">H503</f>
        <v>0</v>
      </c>
      <c r="I502" s="552" t="n">
        <f aca="false">I503</f>
        <v>0</v>
      </c>
    </row>
    <row r="503" s="433" customFormat="true" ht="25.5" hidden="false" customHeight="false" outlineLevel="0" collapsed="false">
      <c r="A503" s="473" t="s">
        <v>1115</v>
      </c>
      <c r="B503" s="474" t="s">
        <v>157</v>
      </c>
      <c r="C503" s="474" t="s">
        <v>641</v>
      </c>
      <c r="D503" s="474" t="s">
        <v>420</v>
      </c>
      <c r="E503" s="474" t="s">
        <v>971</v>
      </c>
      <c r="F503" s="474" t="s">
        <v>276</v>
      </c>
      <c r="G503" s="559" t="n">
        <f aca="false">G504</f>
        <v>-516</v>
      </c>
      <c r="H503" s="559" t="n">
        <f aca="false">H504</f>
        <v>0</v>
      </c>
      <c r="I503" s="552" t="n">
        <f aca="false">I504</f>
        <v>0</v>
      </c>
    </row>
    <row r="504" s="433" customFormat="true" ht="76.5" hidden="false" customHeight="false" outlineLevel="0" collapsed="false">
      <c r="A504" s="462" t="s">
        <v>1116</v>
      </c>
      <c r="B504" s="471" t="s">
        <v>157</v>
      </c>
      <c r="C504" s="471" t="s">
        <v>641</v>
      </c>
      <c r="D504" s="471" t="s">
        <v>420</v>
      </c>
      <c r="E504" s="471" t="s">
        <v>971</v>
      </c>
      <c r="F504" s="471" t="s">
        <v>276</v>
      </c>
      <c r="G504" s="540" t="n">
        <f aca="false">G505+G506</f>
        <v>-516</v>
      </c>
      <c r="H504" s="540" t="n">
        <f aca="false">H505+H506</f>
        <v>0</v>
      </c>
      <c r="I504" s="532" t="n">
        <f aca="false">I505+I506</f>
        <v>0</v>
      </c>
    </row>
    <row r="505" s="433" customFormat="true" ht="15" hidden="true" customHeight="false" outlineLevel="0" collapsed="false">
      <c r="A505" s="462" t="s">
        <v>699</v>
      </c>
      <c r="B505" s="471" t="s">
        <v>157</v>
      </c>
      <c r="C505" s="471" t="s">
        <v>641</v>
      </c>
      <c r="D505" s="471" t="s">
        <v>420</v>
      </c>
      <c r="E505" s="471" t="s">
        <v>971</v>
      </c>
      <c r="F505" s="471" t="s">
        <v>700</v>
      </c>
      <c r="G505" s="540"/>
      <c r="H505" s="540" t="n">
        <v>0</v>
      </c>
      <c r="I505" s="532" t="n">
        <v>0</v>
      </c>
    </row>
    <row r="506" s="433" customFormat="true" ht="15" hidden="false" customHeight="false" outlineLevel="0" collapsed="false">
      <c r="A506" s="462" t="s">
        <v>1098</v>
      </c>
      <c r="B506" s="456" t="s">
        <v>157</v>
      </c>
      <c r="C506" s="456" t="s">
        <v>641</v>
      </c>
      <c r="D506" s="456" t="s">
        <v>420</v>
      </c>
      <c r="E506" s="456" t="s">
        <v>971</v>
      </c>
      <c r="F506" s="456" t="s">
        <v>907</v>
      </c>
      <c r="G506" s="538" t="n">
        <v>-516</v>
      </c>
      <c r="H506" s="538" t="n">
        <v>0</v>
      </c>
      <c r="I506" s="539" t="n">
        <v>0</v>
      </c>
    </row>
    <row r="507" s="433" customFormat="true" ht="14.25" hidden="false" customHeight="false" outlineLevel="0" collapsed="false">
      <c r="A507" s="473" t="s">
        <v>983</v>
      </c>
      <c r="B507" s="474" t="s">
        <v>157</v>
      </c>
      <c r="C507" s="474" t="s">
        <v>722</v>
      </c>
      <c r="D507" s="474" t="s">
        <v>879</v>
      </c>
      <c r="E507" s="474" t="s">
        <v>1026</v>
      </c>
      <c r="F507" s="474" t="s">
        <v>276</v>
      </c>
      <c r="G507" s="559" t="n">
        <f aca="false">G508</f>
        <v>290.4</v>
      </c>
      <c r="H507" s="559" t="n">
        <f aca="false">H508</f>
        <v>3190.8</v>
      </c>
      <c r="I507" s="552" t="n">
        <f aca="false">I508</f>
        <v>3190.8</v>
      </c>
    </row>
    <row r="508" s="433" customFormat="true" ht="14.25" hidden="false" customHeight="false" outlineLevel="0" collapsed="false">
      <c r="A508" s="473" t="s">
        <v>544</v>
      </c>
      <c r="B508" s="474" t="s">
        <v>157</v>
      </c>
      <c r="C508" s="474" t="s">
        <v>722</v>
      </c>
      <c r="D508" s="474" t="s">
        <v>422</v>
      </c>
      <c r="E508" s="474" t="s">
        <v>1026</v>
      </c>
      <c r="F508" s="474" t="s">
        <v>276</v>
      </c>
      <c r="G508" s="559" t="n">
        <f aca="false">G509</f>
        <v>290.4</v>
      </c>
      <c r="H508" s="559" t="n">
        <f aca="false">H509</f>
        <v>3190.8</v>
      </c>
      <c r="I508" s="552" t="n">
        <f aca="false">I509</f>
        <v>3190.8</v>
      </c>
    </row>
    <row r="509" s="433" customFormat="true" ht="38.25" hidden="false" customHeight="false" outlineLevel="0" collapsed="false">
      <c r="A509" s="473" t="s">
        <v>578</v>
      </c>
      <c r="B509" s="474" t="s">
        <v>157</v>
      </c>
      <c r="C509" s="474" t="s">
        <v>722</v>
      </c>
      <c r="D509" s="474" t="s">
        <v>422</v>
      </c>
      <c r="E509" s="474" t="s">
        <v>579</v>
      </c>
      <c r="F509" s="474" t="s">
        <v>276</v>
      </c>
      <c r="G509" s="559" t="n">
        <f aca="false">G510</f>
        <v>290.4</v>
      </c>
      <c r="H509" s="559" t="n">
        <f aca="false">H510</f>
        <v>3190.8</v>
      </c>
      <c r="I509" s="552" t="n">
        <f aca="false">I510</f>
        <v>3190.8</v>
      </c>
    </row>
    <row r="510" s="433" customFormat="true" ht="38.25" hidden="false" customHeight="false" outlineLevel="0" collapsed="false">
      <c r="A510" s="473" t="s">
        <v>643</v>
      </c>
      <c r="B510" s="474" t="s">
        <v>157</v>
      </c>
      <c r="C510" s="474" t="s">
        <v>722</v>
      </c>
      <c r="D510" s="474" t="s">
        <v>422</v>
      </c>
      <c r="E510" s="474" t="s">
        <v>581</v>
      </c>
      <c r="F510" s="474" t="s">
        <v>276</v>
      </c>
      <c r="G510" s="559" t="n">
        <f aca="false">G511</f>
        <v>290.4</v>
      </c>
      <c r="H510" s="559" t="n">
        <f aca="false">H511</f>
        <v>3190.8</v>
      </c>
      <c r="I510" s="552" t="n">
        <f aca="false">I511</f>
        <v>3190.8</v>
      </c>
    </row>
    <row r="511" s="433" customFormat="true" ht="51" hidden="false" customHeight="false" outlineLevel="0" collapsed="false">
      <c r="A511" s="462" t="s">
        <v>984</v>
      </c>
      <c r="B511" s="471" t="s">
        <v>157</v>
      </c>
      <c r="C511" s="471" t="s">
        <v>722</v>
      </c>
      <c r="D511" s="471" t="s">
        <v>422</v>
      </c>
      <c r="E511" s="471" t="s">
        <v>985</v>
      </c>
      <c r="F511" s="471" t="s">
        <v>276</v>
      </c>
      <c r="G511" s="540" t="n">
        <f aca="false">G513+G512</f>
        <v>290.4</v>
      </c>
      <c r="H511" s="540" t="n">
        <f aca="false">H513+H512</f>
        <v>3190.8</v>
      </c>
      <c r="I511" s="532" t="n">
        <f aca="false">I513+I512</f>
        <v>3190.8</v>
      </c>
    </row>
    <row r="512" s="433" customFormat="true" ht="38.25" hidden="false" customHeight="false" outlineLevel="0" collapsed="false">
      <c r="A512" s="462" t="s">
        <v>850</v>
      </c>
      <c r="B512" s="471" t="s">
        <v>157</v>
      </c>
      <c r="C512" s="471" t="s">
        <v>722</v>
      </c>
      <c r="D512" s="471" t="s">
        <v>422</v>
      </c>
      <c r="E512" s="471" t="s">
        <v>985</v>
      </c>
      <c r="F512" s="471" t="s">
        <v>667</v>
      </c>
      <c r="G512" s="540" t="n">
        <v>3190.8</v>
      </c>
      <c r="H512" s="540" t="n">
        <v>3190.8</v>
      </c>
      <c r="I512" s="532" t="n">
        <v>3190.8</v>
      </c>
    </row>
    <row r="513" s="433" customFormat="true" ht="38.25" hidden="false" customHeight="false" outlineLevel="0" collapsed="false">
      <c r="A513" s="462" t="s">
        <v>1027</v>
      </c>
      <c r="B513" s="471" t="s">
        <v>157</v>
      </c>
      <c r="C513" s="471" t="s">
        <v>722</v>
      </c>
      <c r="D513" s="471" t="s">
        <v>422</v>
      </c>
      <c r="E513" s="471" t="s">
        <v>985</v>
      </c>
      <c r="F513" s="471" t="s">
        <v>787</v>
      </c>
      <c r="G513" s="540" t="n">
        <v>-2900.4</v>
      </c>
      <c r="H513" s="540" t="n">
        <v>0</v>
      </c>
      <c r="I513" s="532" t="n">
        <v>0</v>
      </c>
    </row>
    <row r="514" s="433" customFormat="true" ht="20.25" hidden="false" customHeight="true" outlineLevel="0" collapsed="false">
      <c r="A514" s="451" t="s">
        <v>986</v>
      </c>
      <c r="B514" s="452" t="s">
        <v>157</v>
      </c>
      <c r="C514" s="452" t="s">
        <v>645</v>
      </c>
      <c r="D514" s="452" t="s">
        <v>879</v>
      </c>
      <c r="E514" s="452" t="s">
        <v>1026</v>
      </c>
      <c r="F514" s="452" t="s">
        <v>276</v>
      </c>
      <c r="G514" s="536" t="n">
        <f aca="false">G515</f>
        <v>1030</v>
      </c>
      <c r="H514" s="536" t="n">
        <f aca="false">H515</f>
        <v>1030</v>
      </c>
      <c r="I514" s="537" t="n">
        <f aca="false">I515</f>
        <v>0</v>
      </c>
    </row>
    <row r="515" s="433" customFormat="true" ht="17.25" hidden="false" customHeight="true" outlineLevel="0" collapsed="false">
      <c r="A515" s="451" t="s">
        <v>986</v>
      </c>
      <c r="B515" s="452" t="s">
        <v>157</v>
      </c>
      <c r="C515" s="452" t="s">
        <v>645</v>
      </c>
      <c r="D515" s="452" t="s">
        <v>420</v>
      </c>
      <c r="E515" s="452" t="s">
        <v>1026</v>
      </c>
      <c r="F515" s="452" t="s">
        <v>276</v>
      </c>
      <c r="G515" s="536" t="n">
        <f aca="false">G516</f>
        <v>1030</v>
      </c>
      <c r="H515" s="536" t="n">
        <f aca="false">H516</f>
        <v>1030</v>
      </c>
      <c r="I515" s="537" t="n">
        <f aca="false">I516</f>
        <v>0</v>
      </c>
    </row>
    <row r="516" s="433" customFormat="true" ht="38.25" hidden="false" customHeight="false" outlineLevel="0" collapsed="false">
      <c r="A516" s="451" t="s">
        <v>987</v>
      </c>
      <c r="B516" s="452" t="s">
        <v>157</v>
      </c>
      <c r="C516" s="452" t="s">
        <v>645</v>
      </c>
      <c r="D516" s="452" t="s">
        <v>420</v>
      </c>
      <c r="E516" s="452" t="s">
        <v>619</v>
      </c>
      <c r="F516" s="452" t="s">
        <v>276</v>
      </c>
      <c r="G516" s="536" t="n">
        <f aca="false">G517</f>
        <v>1030</v>
      </c>
      <c r="H516" s="536" t="n">
        <f aca="false">H517</f>
        <v>1030</v>
      </c>
      <c r="I516" s="537" t="n">
        <f aca="false">I517</f>
        <v>0</v>
      </c>
    </row>
    <row r="517" s="433" customFormat="true" ht="30.75" hidden="false" customHeight="true" outlineLevel="0" collapsed="false">
      <c r="A517" s="451" t="s">
        <v>808</v>
      </c>
      <c r="B517" s="452" t="s">
        <v>157</v>
      </c>
      <c r="C517" s="452" t="s">
        <v>645</v>
      </c>
      <c r="D517" s="452" t="s">
        <v>420</v>
      </c>
      <c r="E517" s="452" t="s">
        <v>809</v>
      </c>
      <c r="F517" s="452" t="s">
        <v>276</v>
      </c>
      <c r="G517" s="536" t="n">
        <f aca="false">G518</f>
        <v>1030</v>
      </c>
      <c r="H517" s="536" t="n">
        <f aca="false">H518</f>
        <v>1030</v>
      </c>
      <c r="I517" s="537" t="n">
        <f aca="false">I518</f>
        <v>0</v>
      </c>
    </row>
    <row r="518" s="433" customFormat="true" ht="28.5" hidden="false" customHeight="true" outlineLevel="0" collapsed="false">
      <c r="A518" s="455" t="s">
        <v>988</v>
      </c>
      <c r="B518" s="456" t="s">
        <v>157</v>
      </c>
      <c r="C518" s="456" t="s">
        <v>645</v>
      </c>
      <c r="D518" s="456" t="s">
        <v>420</v>
      </c>
      <c r="E518" s="456" t="s">
        <v>811</v>
      </c>
      <c r="F518" s="456" t="s">
        <v>276</v>
      </c>
      <c r="G518" s="538" t="n">
        <f aca="false">G519</f>
        <v>1030</v>
      </c>
      <c r="H518" s="538" t="n">
        <f aca="false">H519</f>
        <v>1030</v>
      </c>
      <c r="I518" s="539" t="n">
        <f aca="false">I519</f>
        <v>0</v>
      </c>
    </row>
    <row r="519" s="433" customFormat="true" ht="39" hidden="false" customHeight="true" outlineLevel="0" collapsed="false">
      <c r="A519" s="455" t="s">
        <v>989</v>
      </c>
      <c r="B519" s="456" t="s">
        <v>157</v>
      </c>
      <c r="C519" s="456" t="s">
        <v>645</v>
      </c>
      <c r="D519" s="456" t="s">
        <v>420</v>
      </c>
      <c r="E519" s="456" t="s">
        <v>990</v>
      </c>
      <c r="F519" s="456" t="s">
        <v>276</v>
      </c>
      <c r="G519" s="538" t="n">
        <f aca="false">G520</f>
        <v>1030</v>
      </c>
      <c r="H519" s="538" t="n">
        <f aca="false">H520</f>
        <v>1030</v>
      </c>
      <c r="I519" s="539" t="n">
        <f aca="false">I520</f>
        <v>0</v>
      </c>
    </row>
    <row r="520" s="433" customFormat="true" ht="21.75" hidden="false" customHeight="true" outlineLevel="0" collapsed="false">
      <c r="A520" s="608" t="s">
        <v>991</v>
      </c>
      <c r="B520" s="609" t="s">
        <v>157</v>
      </c>
      <c r="C520" s="609" t="s">
        <v>645</v>
      </c>
      <c r="D520" s="609" t="s">
        <v>420</v>
      </c>
      <c r="E520" s="609" t="s">
        <v>990</v>
      </c>
      <c r="F520" s="609" t="s">
        <v>992</v>
      </c>
      <c r="G520" s="610" t="n">
        <v>1030</v>
      </c>
      <c r="H520" s="610" t="n">
        <v>1030</v>
      </c>
      <c r="I520" s="611" t="n">
        <v>0</v>
      </c>
    </row>
    <row r="521" s="433" customFormat="true" ht="48" hidden="false" customHeight="false" outlineLevel="0" collapsed="false">
      <c r="A521" s="518" t="s">
        <v>1117</v>
      </c>
      <c r="B521" s="519" t="s">
        <v>1118</v>
      </c>
      <c r="C521" s="565"/>
      <c r="D521" s="565"/>
      <c r="E521" s="565"/>
      <c r="F521" s="565"/>
      <c r="G521" s="520" t="n">
        <f aca="false">G522+G528+G547+G593+G633</f>
        <v>128810.05717</v>
      </c>
      <c r="H521" s="520" t="n">
        <f aca="false">H522+H528+H547+H593+H633</f>
        <v>128810.05717</v>
      </c>
      <c r="I521" s="521" t="n">
        <f aca="false">I522+I528+I547+I593+I633</f>
        <v>127316.14261</v>
      </c>
    </row>
    <row r="522" s="433" customFormat="true" ht="15.75" hidden="false" customHeight="false" outlineLevel="0" collapsed="false">
      <c r="A522" s="594" t="s">
        <v>576</v>
      </c>
      <c r="B522" s="595" t="s">
        <v>1118</v>
      </c>
      <c r="C522" s="595" t="s">
        <v>420</v>
      </c>
      <c r="D522" s="595" t="s">
        <v>879</v>
      </c>
      <c r="E522" s="566" t="s">
        <v>1026</v>
      </c>
      <c r="F522" s="595" t="s">
        <v>276</v>
      </c>
      <c r="G522" s="567" t="n">
        <f aca="false">G523</f>
        <v>180</v>
      </c>
      <c r="H522" s="567" t="n">
        <f aca="false">H523</f>
        <v>180</v>
      </c>
      <c r="I522" s="568" t="n">
        <f aca="false">I523</f>
        <v>180</v>
      </c>
    </row>
    <row r="523" s="433" customFormat="true" ht="14.25" hidden="false" customHeight="false" outlineLevel="0" collapsed="false">
      <c r="A523" s="473" t="s">
        <v>454</v>
      </c>
      <c r="B523" s="474" t="s">
        <v>1118</v>
      </c>
      <c r="C523" s="474" t="s">
        <v>420</v>
      </c>
      <c r="D523" s="474" t="s">
        <v>645</v>
      </c>
      <c r="E523" s="474" t="s">
        <v>1026</v>
      </c>
      <c r="F523" s="474" t="s">
        <v>276</v>
      </c>
      <c r="G523" s="559" t="n">
        <f aca="false">G524</f>
        <v>180</v>
      </c>
      <c r="H523" s="559" t="n">
        <f aca="false">H524</f>
        <v>180</v>
      </c>
      <c r="I523" s="552" t="n">
        <f aca="false">I524</f>
        <v>180</v>
      </c>
    </row>
    <row r="524" s="433" customFormat="true" ht="25.5" hidden="false" customHeight="false" outlineLevel="0" collapsed="false">
      <c r="A524" s="473" t="s">
        <v>425</v>
      </c>
      <c r="B524" s="474" t="s">
        <v>1118</v>
      </c>
      <c r="C524" s="474" t="s">
        <v>420</v>
      </c>
      <c r="D524" s="474" t="s">
        <v>645</v>
      </c>
      <c r="E524" s="474" t="s">
        <v>646</v>
      </c>
      <c r="F524" s="474" t="s">
        <v>276</v>
      </c>
      <c r="G524" s="559" t="n">
        <f aca="false">G525</f>
        <v>180</v>
      </c>
      <c r="H524" s="559" t="n">
        <f aca="false">H525</f>
        <v>180</v>
      </c>
      <c r="I524" s="552" t="n">
        <f aca="false">I525</f>
        <v>180</v>
      </c>
    </row>
    <row r="525" s="433" customFormat="true" ht="38.25" hidden="false" customHeight="false" outlineLevel="0" collapsed="false">
      <c r="A525" s="473" t="s">
        <v>654</v>
      </c>
      <c r="B525" s="474" t="s">
        <v>1118</v>
      </c>
      <c r="C525" s="474" t="s">
        <v>420</v>
      </c>
      <c r="D525" s="474" t="s">
        <v>645</v>
      </c>
      <c r="E525" s="474" t="s">
        <v>655</v>
      </c>
      <c r="F525" s="474" t="s">
        <v>276</v>
      </c>
      <c r="G525" s="559" t="n">
        <f aca="false">G526</f>
        <v>180</v>
      </c>
      <c r="H525" s="559" t="n">
        <f aca="false">H526</f>
        <v>180</v>
      </c>
      <c r="I525" s="552" t="n">
        <f aca="false">I526</f>
        <v>180</v>
      </c>
    </row>
    <row r="526" s="433" customFormat="true" ht="45" hidden="false" customHeight="true" outlineLevel="0" collapsed="false">
      <c r="A526" s="462" t="s">
        <v>656</v>
      </c>
      <c r="B526" s="471" t="s">
        <v>1118</v>
      </c>
      <c r="C526" s="471" t="s">
        <v>420</v>
      </c>
      <c r="D526" s="471" t="s">
        <v>645</v>
      </c>
      <c r="E526" s="471" t="s">
        <v>657</v>
      </c>
      <c r="F526" s="471" t="s">
        <v>276</v>
      </c>
      <c r="G526" s="540" t="n">
        <f aca="false">G527</f>
        <v>180</v>
      </c>
      <c r="H526" s="540" t="n">
        <f aca="false">H527</f>
        <v>180</v>
      </c>
      <c r="I526" s="532" t="n">
        <f aca="false">I527</f>
        <v>180</v>
      </c>
    </row>
    <row r="527" s="433" customFormat="true" ht="15" hidden="false" customHeight="false" outlineLevel="0" collapsed="false">
      <c r="A527" s="462" t="s">
        <v>628</v>
      </c>
      <c r="B527" s="471" t="s">
        <v>1118</v>
      </c>
      <c r="C527" s="471" t="s">
        <v>420</v>
      </c>
      <c r="D527" s="471" t="s">
        <v>645</v>
      </c>
      <c r="E527" s="471" t="s">
        <v>657</v>
      </c>
      <c r="F527" s="471" t="s">
        <v>597</v>
      </c>
      <c r="G527" s="540" t="n">
        <v>180</v>
      </c>
      <c r="H527" s="540" t="n">
        <v>180</v>
      </c>
      <c r="I527" s="532" t="n">
        <v>180</v>
      </c>
    </row>
    <row r="528" s="433" customFormat="true" ht="14.25" hidden="false" customHeight="false" outlineLevel="0" collapsed="false">
      <c r="A528" s="570" t="s">
        <v>768</v>
      </c>
      <c r="B528" s="474" t="s">
        <v>1118</v>
      </c>
      <c r="C528" s="452" t="s">
        <v>637</v>
      </c>
      <c r="D528" s="452" t="s">
        <v>879</v>
      </c>
      <c r="E528" s="452" t="s">
        <v>1026</v>
      </c>
      <c r="F528" s="452" t="s">
        <v>276</v>
      </c>
      <c r="G528" s="536" t="n">
        <f aca="false">G529+G541</f>
        <v>21281.02</v>
      </c>
      <c r="H528" s="536" t="n">
        <f aca="false">H529+H541</f>
        <v>21281.02</v>
      </c>
      <c r="I528" s="537" t="n">
        <f aca="false">I529+I541</f>
        <v>21281.02</v>
      </c>
    </row>
    <row r="529" s="433" customFormat="true" ht="14.25" hidden="false" customHeight="false" outlineLevel="0" collapsed="false">
      <c r="A529" s="451" t="s">
        <v>506</v>
      </c>
      <c r="B529" s="474" t="s">
        <v>1118</v>
      </c>
      <c r="C529" s="452" t="s">
        <v>637</v>
      </c>
      <c r="D529" s="452" t="s">
        <v>424</v>
      </c>
      <c r="E529" s="452" t="s">
        <v>1026</v>
      </c>
      <c r="F529" s="452" t="s">
        <v>276</v>
      </c>
      <c r="G529" s="536" t="n">
        <f aca="false">G530</f>
        <v>20653.22</v>
      </c>
      <c r="H529" s="536" t="n">
        <f aca="false">H530</f>
        <v>20653.22</v>
      </c>
      <c r="I529" s="537" t="n">
        <f aca="false">I530</f>
        <v>20653.22</v>
      </c>
    </row>
    <row r="530" s="433" customFormat="true" ht="25.5" hidden="false" customHeight="false" outlineLevel="0" collapsed="false">
      <c r="A530" s="451" t="s">
        <v>425</v>
      </c>
      <c r="B530" s="474" t="s">
        <v>1118</v>
      </c>
      <c r="C530" s="452" t="s">
        <v>637</v>
      </c>
      <c r="D530" s="452" t="s">
        <v>424</v>
      </c>
      <c r="E530" s="452" t="s">
        <v>646</v>
      </c>
      <c r="F530" s="452" t="s">
        <v>276</v>
      </c>
      <c r="G530" s="536" t="n">
        <f aca="false">G531</f>
        <v>20653.22</v>
      </c>
      <c r="H530" s="536" t="n">
        <f aca="false">H531</f>
        <v>20653.22</v>
      </c>
      <c r="I530" s="537" t="n">
        <f aca="false">I531</f>
        <v>20653.22</v>
      </c>
    </row>
    <row r="531" s="433" customFormat="true" ht="25.5" hidden="false" customHeight="false" outlineLevel="0" collapsed="false">
      <c r="A531" s="451" t="s">
        <v>769</v>
      </c>
      <c r="B531" s="474" t="s">
        <v>1118</v>
      </c>
      <c r="C531" s="452" t="s">
        <v>637</v>
      </c>
      <c r="D531" s="452" t="s">
        <v>424</v>
      </c>
      <c r="E531" s="452" t="s">
        <v>770</v>
      </c>
      <c r="F531" s="452" t="s">
        <v>276</v>
      </c>
      <c r="G531" s="536" t="n">
        <f aca="false">G532</f>
        <v>20653.22</v>
      </c>
      <c r="H531" s="536" t="n">
        <f aca="false">H532</f>
        <v>20653.22</v>
      </c>
      <c r="I531" s="537" t="n">
        <f aca="false">I532</f>
        <v>20653.22</v>
      </c>
    </row>
    <row r="532" s="433" customFormat="true" ht="51" hidden="false" customHeight="false" outlineLevel="0" collapsed="false">
      <c r="A532" s="451" t="s">
        <v>1119</v>
      </c>
      <c r="B532" s="474" t="s">
        <v>1118</v>
      </c>
      <c r="C532" s="452" t="s">
        <v>637</v>
      </c>
      <c r="D532" s="452" t="s">
        <v>424</v>
      </c>
      <c r="E532" s="452" t="s">
        <v>841</v>
      </c>
      <c r="F532" s="452" t="s">
        <v>276</v>
      </c>
      <c r="G532" s="536" t="n">
        <f aca="false">G533+G535+G539+G537</f>
        <v>20653.22</v>
      </c>
      <c r="H532" s="536" t="n">
        <f aca="false">H533+H535+H539+H537</f>
        <v>20653.22</v>
      </c>
      <c r="I532" s="537" t="n">
        <f aca="false">I533+I535+I539+I537</f>
        <v>20653.22</v>
      </c>
    </row>
    <row r="533" s="433" customFormat="true" ht="51.75" hidden="false" customHeight="false" outlineLevel="0" collapsed="false">
      <c r="A533" s="455" t="s">
        <v>842</v>
      </c>
      <c r="B533" s="471" t="s">
        <v>1118</v>
      </c>
      <c r="C533" s="456" t="s">
        <v>637</v>
      </c>
      <c r="D533" s="456" t="s">
        <v>424</v>
      </c>
      <c r="E533" s="456" t="s">
        <v>843</v>
      </c>
      <c r="F533" s="456" t="s">
        <v>276</v>
      </c>
      <c r="G533" s="538" t="n">
        <f aca="false">G534</f>
        <v>699.7</v>
      </c>
      <c r="H533" s="538" t="n">
        <f aca="false">H534</f>
        <v>699.7</v>
      </c>
      <c r="I533" s="539" t="n">
        <f aca="false">I534</f>
        <v>699.7</v>
      </c>
    </row>
    <row r="534" s="433" customFormat="true" ht="38.25" hidden="false" customHeight="false" outlineLevel="0" collapsed="false">
      <c r="A534" s="462" t="s">
        <v>850</v>
      </c>
      <c r="B534" s="471" t="s">
        <v>1118</v>
      </c>
      <c r="C534" s="456" t="s">
        <v>637</v>
      </c>
      <c r="D534" s="456" t="s">
        <v>424</v>
      </c>
      <c r="E534" s="456" t="s">
        <v>843</v>
      </c>
      <c r="F534" s="456" t="s">
        <v>667</v>
      </c>
      <c r="G534" s="538" t="n">
        <v>699.7</v>
      </c>
      <c r="H534" s="538" t="n">
        <v>699.7</v>
      </c>
      <c r="I534" s="539" t="n">
        <v>699.7</v>
      </c>
    </row>
    <row r="535" s="433" customFormat="true" ht="39" hidden="false" customHeight="false" outlineLevel="0" collapsed="false">
      <c r="A535" s="455" t="s">
        <v>846</v>
      </c>
      <c r="B535" s="471" t="s">
        <v>1118</v>
      </c>
      <c r="C535" s="456" t="s">
        <v>637</v>
      </c>
      <c r="D535" s="456" t="s">
        <v>424</v>
      </c>
      <c r="E535" s="456" t="s">
        <v>847</v>
      </c>
      <c r="F535" s="456" t="s">
        <v>276</v>
      </c>
      <c r="G535" s="538" t="n">
        <f aca="false">G536</f>
        <v>2000.5</v>
      </c>
      <c r="H535" s="538" t="n">
        <f aca="false">H536</f>
        <v>2000.5</v>
      </c>
      <c r="I535" s="539" t="n">
        <f aca="false">I536</f>
        <v>2000.5</v>
      </c>
    </row>
    <row r="536" s="433" customFormat="true" ht="38.25" hidden="false" customHeight="false" outlineLevel="0" collapsed="false">
      <c r="A536" s="462" t="s">
        <v>850</v>
      </c>
      <c r="B536" s="471" t="s">
        <v>1118</v>
      </c>
      <c r="C536" s="456" t="s">
        <v>637</v>
      </c>
      <c r="D536" s="456" t="s">
        <v>424</v>
      </c>
      <c r="E536" s="456" t="s">
        <v>847</v>
      </c>
      <c r="F536" s="456" t="s">
        <v>667</v>
      </c>
      <c r="G536" s="538" t="n">
        <v>2000.5</v>
      </c>
      <c r="H536" s="538" t="n">
        <v>2000.5</v>
      </c>
      <c r="I536" s="539" t="n">
        <v>2000.5</v>
      </c>
    </row>
    <row r="537" s="433" customFormat="true" ht="51.75" hidden="false" customHeight="false" outlineLevel="0" collapsed="false">
      <c r="A537" s="455" t="s">
        <v>848</v>
      </c>
      <c r="B537" s="471" t="s">
        <v>1118</v>
      </c>
      <c r="C537" s="456" t="s">
        <v>637</v>
      </c>
      <c r="D537" s="456" t="s">
        <v>424</v>
      </c>
      <c r="E537" s="456" t="s">
        <v>849</v>
      </c>
      <c r="F537" s="456" t="s">
        <v>276</v>
      </c>
      <c r="G537" s="538" t="n">
        <f aca="false">G538</f>
        <v>100</v>
      </c>
      <c r="H537" s="538" t="n">
        <f aca="false">H538</f>
        <v>100</v>
      </c>
      <c r="I537" s="539" t="n">
        <f aca="false">I538</f>
        <v>100</v>
      </c>
    </row>
    <row r="538" s="433" customFormat="true" ht="38.25" hidden="false" customHeight="false" outlineLevel="0" collapsed="false">
      <c r="A538" s="462" t="s">
        <v>850</v>
      </c>
      <c r="B538" s="471" t="s">
        <v>1118</v>
      </c>
      <c r="C538" s="456" t="s">
        <v>637</v>
      </c>
      <c r="D538" s="456" t="s">
        <v>424</v>
      </c>
      <c r="E538" s="456" t="s">
        <v>849</v>
      </c>
      <c r="F538" s="456" t="s">
        <v>667</v>
      </c>
      <c r="G538" s="538" t="n">
        <v>100</v>
      </c>
      <c r="H538" s="538" t="n">
        <v>100</v>
      </c>
      <c r="I538" s="539" t="n">
        <v>100</v>
      </c>
    </row>
    <row r="539" s="433" customFormat="true" ht="66" hidden="false" customHeight="true" outlineLevel="0" collapsed="false">
      <c r="A539" s="455" t="s">
        <v>888</v>
      </c>
      <c r="B539" s="471" t="s">
        <v>1118</v>
      </c>
      <c r="C539" s="456" t="s">
        <v>637</v>
      </c>
      <c r="D539" s="456" t="s">
        <v>424</v>
      </c>
      <c r="E539" s="456" t="s">
        <v>852</v>
      </c>
      <c r="F539" s="456" t="s">
        <v>276</v>
      </c>
      <c r="G539" s="538" t="n">
        <f aca="false">G540</f>
        <v>17853.02</v>
      </c>
      <c r="H539" s="538" t="n">
        <f aca="false">H540</f>
        <v>17853.02</v>
      </c>
      <c r="I539" s="539" t="n">
        <f aca="false">I540</f>
        <v>17853.02</v>
      </c>
    </row>
    <row r="540" s="433" customFormat="true" ht="38.25" hidden="false" customHeight="false" outlineLevel="0" collapsed="false">
      <c r="A540" s="462" t="s">
        <v>850</v>
      </c>
      <c r="B540" s="471" t="s">
        <v>1118</v>
      </c>
      <c r="C540" s="456" t="s">
        <v>637</v>
      </c>
      <c r="D540" s="456" t="s">
        <v>424</v>
      </c>
      <c r="E540" s="456" t="s">
        <v>852</v>
      </c>
      <c r="F540" s="456" t="s">
        <v>667</v>
      </c>
      <c r="G540" s="538" t="n">
        <v>17853.02</v>
      </c>
      <c r="H540" s="538" t="n">
        <v>17853.02</v>
      </c>
      <c r="I540" s="539" t="n">
        <v>17853.02</v>
      </c>
    </row>
    <row r="541" s="433" customFormat="true" ht="14.25" hidden="false" customHeight="false" outlineLevel="0" collapsed="false">
      <c r="A541" s="451" t="s">
        <v>1120</v>
      </c>
      <c r="B541" s="474" t="s">
        <v>1118</v>
      </c>
      <c r="C541" s="452" t="s">
        <v>637</v>
      </c>
      <c r="D541" s="452" t="s">
        <v>637</v>
      </c>
      <c r="E541" s="452" t="s">
        <v>1026</v>
      </c>
      <c r="F541" s="452" t="s">
        <v>276</v>
      </c>
      <c r="G541" s="536" t="n">
        <f aca="false">G542</f>
        <v>627.8</v>
      </c>
      <c r="H541" s="536" t="n">
        <f aca="false">H542</f>
        <v>627.8</v>
      </c>
      <c r="I541" s="537" t="n">
        <f aca="false">I542</f>
        <v>627.8</v>
      </c>
    </row>
    <row r="542" s="433" customFormat="true" ht="25.5" hidden="false" customHeight="false" outlineLevel="0" collapsed="false">
      <c r="A542" s="451" t="s">
        <v>425</v>
      </c>
      <c r="B542" s="474" t="s">
        <v>1118</v>
      </c>
      <c r="C542" s="452" t="s">
        <v>637</v>
      </c>
      <c r="D542" s="452" t="s">
        <v>637</v>
      </c>
      <c r="E542" s="452" t="s">
        <v>646</v>
      </c>
      <c r="F542" s="452" t="s">
        <v>276</v>
      </c>
      <c r="G542" s="536" t="n">
        <f aca="false">G543</f>
        <v>627.8</v>
      </c>
      <c r="H542" s="536" t="n">
        <f aca="false">H543</f>
        <v>627.8</v>
      </c>
      <c r="I542" s="537" t="n">
        <f aca="false">I543</f>
        <v>627.8</v>
      </c>
    </row>
    <row r="543" s="433" customFormat="true" ht="51" hidden="false" customHeight="false" outlineLevel="0" collapsed="false">
      <c r="A543" s="473" t="s">
        <v>1097</v>
      </c>
      <c r="B543" s="474" t="s">
        <v>1118</v>
      </c>
      <c r="C543" s="452" t="s">
        <v>637</v>
      </c>
      <c r="D543" s="452" t="s">
        <v>637</v>
      </c>
      <c r="E543" s="452" t="s">
        <v>981</v>
      </c>
      <c r="F543" s="452" t="s">
        <v>276</v>
      </c>
      <c r="G543" s="536" t="n">
        <f aca="false">G544</f>
        <v>627.8</v>
      </c>
      <c r="H543" s="536" t="n">
        <f aca="false">H544</f>
        <v>627.8</v>
      </c>
      <c r="I543" s="537" t="n">
        <f aca="false">I544</f>
        <v>627.8</v>
      </c>
    </row>
    <row r="544" s="433" customFormat="true" ht="38.25" hidden="false" customHeight="false" outlineLevel="0" collapsed="false">
      <c r="A544" s="462" t="s">
        <v>856</v>
      </c>
      <c r="B544" s="471" t="s">
        <v>1118</v>
      </c>
      <c r="C544" s="456" t="s">
        <v>637</v>
      </c>
      <c r="D544" s="456" t="s">
        <v>637</v>
      </c>
      <c r="E544" s="456" t="s">
        <v>857</v>
      </c>
      <c r="F544" s="456" t="s">
        <v>276</v>
      </c>
      <c r="G544" s="538" t="n">
        <f aca="false">G546+G545</f>
        <v>627.8</v>
      </c>
      <c r="H544" s="538" t="n">
        <f aca="false">H546+H545</f>
        <v>627.8</v>
      </c>
      <c r="I544" s="539" t="n">
        <f aca="false">I546+I545</f>
        <v>627.8</v>
      </c>
    </row>
    <row r="545" s="433" customFormat="true" ht="19.5" hidden="false" customHeight="true" outlineLevel="0" collapsed="false">
      <c r="A545" s="462" t="s">
        <v>628</v>
      </c>
      <c r="B545" s="471" t="s">
        <v>1118</v>
      </c>
      <c r="C545" s="456" t="s">
        <v>637</v>
      </c>
      <c r="D545" s="456" t="s">
        <v>637</v>
      </c>
      <c r="E545" s="456" t="s">
        <v>857</v>
      </c>
      <c r="F545" s="456" t="s">
        <v>597</v>
      </c>
      <c r="G545" s="538" t="n">
        <v>627.8</v>
      </c>
      <c r="H545" s="538" t="n">
        <v>627.8</v>
      </c>
      <c r="I545" s="539" t="n">
        <v>627.8</v>
      </c>
    </row>
    <row r="546" s="433" customFormat="true" ht="15" hidden="false" customHeight="false" outlineLevel="0" collapsed="false">
      <c r="A546" s="462" t="s">
        <v>1034</v>
      </c>
      <c r="B546" s="471" t="s">
        <v>1118</v>
      </c>
      <c r="C546" s="456" t="s">
        <v>637</v>
      </c>
      <c r="D546" s="456" t="s">
        <v>637</v>
      </c>
      <c r="E546" s="456" t="s">
        <v>857</v>
      </c>
      <c r="F546" s="456" t="s">
        <v>907</v>
      </c>
      <c r="G546" s="538" t="n">
        <v>0</v>
      </c>
      <c r="H546" s="538" t="n">
        <v>0</v>
      </c>
      <c r="I546" s="539" t="n">
        <v>0</v>
      </c>
    </row>
    <row r="547" s="433" customFormat="true" ht="14.25" hidden="false" customHeight="false" outlineLevel="0" collapsed="false">
      <c r="A547" s="451" t="s">
        <v>877</v>
      </c>
      <c r="B547" s="474" t="s">
        <v>1118</v>
      </c>
      <c r="C547" s="452" t="s">
        <v>878</v>
      </c>
      <c r="D547" s="452" t="s">
        <v>879</v>
      </c>
      <c r="E547" s="452" t="s">
        <v>1026</v>
      </c>
      <c r="F547" s="452" t="s">
        <v>276</v>
      </c>
      <c r="G547" s="536" t="n">
        <f aca="false">G548</f>
        <v>51752.07887</v>
      </c>
      <c r="H547" s="536" t="n">
        <f aca="false">H548</f>
        <v>51752.07887</v>
      </c>
      <c r="I547" s="537" t="n">
        <f aca="false">I548</f>
        <v>41230.071</v>
      </c>
    </row>
    <row r="548" s="433" customFormat="true" ht="14.25" hidden="false" customHeight="false" outlineLevel="0" collapsed="false">
      <c r="A548" s="451" t="s">
        <v>514</v>
      </c>
      <c r="B548" s="474" t="s">
        <v>1118</v>
      </c>
      <c r="C548" s="452" t="s">
        <v>878</v>
      </c>
      <c r="D548" s="452" t="s">
        <v>420</v>
      </c>
      <c r="E548" s="452" t="s">
        <v>1026</v>
      </c>
      <c r="F548" s="452" t="s">
        <v>276</v>
      </c>
      <c r="G548" s="536" t="n">
        <f aca="false">G549</f>
        <v>51752.07887</v>
      </c>
      <c r="H548" s="536" t="n">
        <f aca="false">H549</f>
        <v>51752.07887</v>
      </c>
      <c r="I548" s="537" t="n">
        <f aca="false">I549</f>
        <v>41230.071</v>
      </c>
    </row>
    <row r="549" s="433" customFormat="true" ht="25.5" hidden="false" customHeight="false" outlineLevel="0" collapsed="false">
      <c r="A549" s="451" t="s">
        <v>425</v>
      </c>
      <c r="B549" s="474" t="s">
        <v>1118</v>
      </c>
      <c r="C549" s="452" t="s">
        <v>878</v>
      </c>
      <c r="D549" s="452" t="s">
        <v>420</v>
      </c>
      <c r="E549" s="452" t="s">
        <v>646</v>
      </c>
      <c r="F549" s="452" t="s">
        <v>276</v>
      </c>
      <c r="G549" s="536" t="n">
        <f aca="false">G550</f>
        <v>51752.07887</v>
      </c>
      <c r="H549" s="536" t="n">
        <f aca="false">H550</f>
        <v>51752.07887</v>
      </c>
      <c r="I549" s="537" t="n">
        <f aca="false">I550</f>
        <v>41230.071</v>
      </c>
    </row>
    <row r="550" s="433" customFormat="true" ht="38.25" hidden="false" customHeight="false" outlineLevel="0" collapsed="false">
      <c r="A550" s="451" t="s">
        <v>880</v>
      </c>
      <c r="B550" s="474" t="s">
        <v>1118</v>
      </c>
      <c r="C550" s="452" t="s">
        <v>878</v>
      </c>
      <c r="D550" s="452" t="s">
        <v>420</v>
      </c>
      <c r="E550" s="452" t="s">
        <v>881</v>
      </c>
      <c r="F550" s="452" t="s">
        <v>276</v>
      </c>
      <c r="G550" s="536" t="n">
        <f aca="false">G551+G558+G568+G575</f>
        <v>51752.07887</v>
      </c>
      <c r="H550" s="536" t="n">
        <f aca="false">H551+H558+H568+H575</f>
        <v>51752.07887</v>
      </c>
      <c r="I550" s="536" t="n">
        <f aca="false">I551+I558+I568+I575</f>
        <v>41230.071</v>
      </c>
    </row>
    <row r="551" s="433" customFormat="true" ht="25.5" hidden="false" customHeight="false" outlineLevel="0" collapsed="false">
      <c r="A551" s="451" t="s">
        <v>1121</v>
      </c>
      <c r="B551" s="474" t="s">
        <v>1118</v>
      </c>
      <c r="C551" s="452" t="s">
        <v>878</v>
      </c>
      <c r="D551" s="452" t="s">
        <v>420</v>
      </c>
      <c r="E551" s="452" t="s">
        <v>883</v>
      </c>
      <c r="F551" s="452" t="s">
        <v>276</v>
      </c>
      <c r="G551" s="536" t="n">
        <f aca="false">G552+G554+G556</f>
        <v>23271.415</v>
      </c>
      <c r="H551" s="536" t="n">
        <f aca="false">H552+H554+H556</f>
        <v>23271.415</v>
      </c>
      <c r="I551" s="536" t="n">
        <f aca="false">I552+I554+I556</f>
        <v>23271.415</v>
      </c>
    </row>
    <row r="552" s="433" customFormat="true" ht="51.75" hidden="false" customHeight="false" outlineLevel="0" collapsed="false">
      <c r="A552" s="455" t="s">
        <v>884</v>
      </c>
      <c r="B552" s="471" t="s">
        <v>1118</v>
      </c>
      <c r="C552" s="456" t="s">
        <v>878</v>
      </c>
      <c r="D552" s="456" t="s">
        <v>420</v>
      </c>
      <c r="E552" s="456" t="s">
        <v>885</v>
      </c>
      <c r="F552" s="456" t="s">
        <v>276</v>
      </c>
      <c r="G552" s="538" t="n">
        <f aca="false">G553</f>
        <v>52</v>
      </c>
      <c r="H552" s="538" t="n">
        <f aca="false">H553</f>
        <v>52</v>
      </c>
      <c r="I552" s="539" t="n">
        <f aca="false">I553</f>
        <v>52</v>
      </c>
    </row>
    <row r="553" s="433" customFormat="true" ht="38.25" hidden="false" customHeight="false" outlineLevel="0" collapsed="false">
      <c r="A553" s="462" t="s">
        <v>850</v>
      </c>
      <c r="B553" s="471" t="s">
        <v>1118</v>
      </c>
      <c r="C553" s="456" t="s">
        <v>878</v>
      </c>
      <c r="D553" s="456" t="s">
        <v>420</v>
      </c>
      <c r="E553" s="456" t="s">
        <v>885</v>
      </c>
      <c r="F553" s="456" t="s">
        <v>667</v>
      </c>
      <c r="G553" s="538" t="n">
        <v>52</v>
      </c>
      <c r="H553" s="538" t="n">
        <v>52</v>
      </c>
      <c r="I553" s="539" t="n">
        <v>52</v>
      </c>
    </row>
    <row r="554" s="433" customFormat="true" ht="26.25" hidden="false" customHeight="false" outlineLevel="0" collapsed="false">
      <c r="A554" s="455" t="s">
        <v>886</v>
      </c>
      <c r="B554" s="471" t="s">
        <v>1118</v>
      </c>
      <c r="C554" s="456" t="s">
        <v>878</v>
      </c>
      <c r="D554" s="456" t="s">
        <v>420</v>
      </c>
      <c r="E554" s="456" t="s">
        <v>887</v>
      </c>
      <c r="F554" s="456" t="s">
        <v>276</v>
      </c>
      <c r="G554" s="538" t="n">
        <f aca="false">G555</f>
        <v>4029.7</v>
      </c>
      <c r="H554" s="538" t="n">
        <f aca="false">H555</f>
        <v>4029.7</v>
      </c>
      <c r="I554" s="539" t="n">
        <f aca="false">I555</f>
        <v>4029.7</v>
      </c>
    </row>
    <row r="555" s="433" customFormat="true" ht="38.25" hidden="false" customHeight="false" outlineLevel="0" collapsed="false">
      <c r="A555" s="462" t="s">
        <v>850</v>
      </c>
      <c r="B555" s="471" t="s">
        <v>1118</v>
      </c>
      <c r="C555" s="456" t="s">
        <v>878</v>
      </c>
      <c r="D555" s="456" t="s">
        <v>420</v>
      </c>
      <c r="E555" s="456" t="s">
        <v>887</v>
      </c>
      <c r="F555" s="456" t="s">
        <v>667</v>
      </c>
      <c r="G555" s="538" t="n">
        <v>4029.7</v>
      </c>
      <c r="H555" s="538" t="n">
        <v>4029.7</v>
      </c>
      <c r="I555" s="539" t="n">
        <v>4029.7</v>
      </c>
    </row>
    <row r="556" s="433" customFormat="true" ht="66" hidden="false" customHeight="true" outlineLevel="0" collapsed="false">
      <c r="A556" s="455" t="s">
        <v>888</v>
      </c>
      <c r="B556" s="471" t="s">
        <v>1118</v>
      </c>
      <c r="C556" s="456" t="s">
        <v>878</v>
      </c>
      <c r="D556" s="456" t="s">
        <v>420</v>
      </c>
      <c r="E556" s="456" t="s">
        <v>889</v>
      </c>
      <c r="F556" s="456" t="s">
        <v>276</v>
      </c>
      <c r="G556" s="538" t="n">
        <f aca="false">G557</f>
        <v>19189.715</v>
      </c>
      <c r="H556" s="538" t="n">
        <f aca="false">H557</f>
        <v>19189.715</v>
      </c>
      <c r="I556" s="538" t="n">
        <f aca="false">I557</f>
        <v>19189.715</v>
      </c>
    </row>
    <row r="557" s="433" customFormat="true" ht="38.25" hidden="false" customHeight="false" outlineLevel="0" collapsed="false">
      <c r="A557" s="462" t="s">
        <v>1123</v>
      </c>
      <c r="B557" s="471" t="s">
        <v>1118</v>
      </c>
      <c r="C557" s="456" t="s">
        <v>878</v>
      </c>
      <c r="D557" s="456" t="s">
        <v>420</v>
      </c>
      <c r="E557" s="456" t="s">
        <v>889</v>
      </c>
      <c r="F557" s="456" t="s">
        <v>667</v>
      </c>
      <c r="G557" s="538" t="n">
        <f aca="false">21776-15765.1+1029.8+5783.05+247.4-1810.6+7929.165</f>
        <v>19189.715</v>
      </c>
      <c r="H557" s="538" t="n">
        <f aca="false">21776-15765.1+1029.8+5783.05+247.4-1810.6+7929.165</f>
        <v>19189.715</v>
      </c>
      <c r="I557" s="539" t="n">
        <f aca="false">21776-15765.1+1029.8+5783.05+247.4-1810.6+7929.165</f>
        <v>19189.715</v>
      </c>
    </row>
    <row r="558" s="433" customFormat="true" ht="38.25" hidden="false" customHeight="false" outlineLevel="0" collapsed="false">
      <c r="A558" s="451" t="s">
        <v>891</v>
      </c>
      <c r="B558" s="474" t="s">
        <v>1118</v>
      </c>
      <c r="C558" s="452" t="s">
        <v>878</v>
      </c>
      <c r="D558" s="452" t="s">
        <v>420</v>
      </c>
      <c r="E558" s="452" t="s">
        <v>892</v>
      </c>
      <c r="F558" s="452" t="s">
        <v>276</v>
      </c>
      <c r="G558" s="536" t="n">
        <f aca="false">G559+G562+G564+G566</f>
        <v>3100.30208</v>
      </c>
      <c r="H558" s="536" t="n">
        <f aca="false">H559+H562+H564+H566</f>
        <v>3100.30208</v>
      </c>
      <c r="I558" s="536" t="n">
        <f aca="false">I559+I562+I564+I566</f>
        <v>3104.61</v>
      </c>
    </row>
    <row r="559" s="433" customFormat="true" ht="39" hidden="false" customHeight="false" outlineLevel="0" collapsed="false">
      <c r="A559" s="455" t="s">
        <v>1129</v>
      </c>
      <c r="B559" s="471" t="s">
        <v>1118</v>
      </c>
      <c r="C559" s="456" t="s">
        <v>878</v>
      </c>
      <c r="D559" s="456" t="s">
        <v>420</v>
      </c>
      <c r="E559" s="456" t="s">
        <v>894</v>
      </c>
      <c r="F559" s="456" t="s">
        <v>276</v>
      </c>
      <c r="G559" s="538" t="n">
        <f aca="false">G560+G561</f>
        <v>1191.48208</v>
      </c>
      <c r="H559" s="538" t="n">
        <f aca="false">H560+H561</f>
        <v>1191.48208</v>
      </c>
      <c r="I559" s="539" t="n">
        <f aca="false">I560+I561</f>
        <v>1195.79</v>
      </c>
    </row>
    <row r="560" s="433" customFormat="true" ht="41.25" hidden="false" customHeight="true" outlineLevel="0" collapsed="false">
      <c r="A560" s="455" t="s">
        <v>895</v>
      </c>
      <c r="B560" s="471" t="s">
        <v>1118</v>
      </c>
      <c r="C560" s="456" t="s">
        <v>878</v>
      </c>
      <c r="D560" s="456" t="s">
        <v>420</v>
      </c>
      <c r="E560" s="456" t="s">
        <v>894</v>
      </c>
      <c r="F560" s="456" t="s">
        <v>667</v>
      </c>
      <c r="G560" s="538" t="n">
        <v>1131.90798</v>
      </c>
      <c r="H560" s="538" t="n">
        <v>1131.90798</v>
      </c>
      <c r="I560" s="539" t="n">
        <v>1136</v>
      </c>
    </row>
    <row r="561" customFormat="false" ht="39" hidden="false" customHeight="false" outlineLevel="0" collapsed="false">
      <c r="A561" s="455" t="s">
        <v>928</v>
      </c>
      <c r="B561" s="471" t="s">
        <v>1118</v>
      </c>
      <c r="C561" s="456" t="s">
        <v>878</v>
      </c>
      <c r="D561" s="456" t="s">
        <v>420</v>
      </c>
      <c r="E561" s="456" t="s">
        <v>894</v>
      </c>
      <c r="F561" s="456" t="s">
        <v>667</v>
      </c>
      <c r="G561" s="538" t="n">
        <v>59.5741</v>
      </c>
      <c r="H561" s="538" t="n">
        <v>59.5741</v>
      </c>
      <c r="I561" s="539" t="n">
        <v>59.79</v>
      </c>
    </row>
    <row r="562" customFormat="false" ht="39" hidden="false" customHeight="false" outlineLevel="0" collapsed="false">
      <c r="A562" s="455" t="s">
        <v>897</v>
      </c>
      <c r="B562" s="471" t="s">
        <v>1118</v>
      </c>
      <c r="C562" s="456" t="s">
        <v>878</v>
      </c>
      <c r="D562" s="456" t="s">
        <v>420</v>
      </c>
      <c r="E562" s="456" t="s">
        <v>898</v>
      </c>
      <c r="F562" s="456" t="s">
        <v>276</v>
      </c>
      <c r="G562" s="538" t="n">
        <f aca="false">G563</f>
        <v>1908.82</v>
      </c>
      <c r="H562" s="538" t="n">
        <f aca="false">H563</f>
        <v>1908.82</v>
      </c>
      <c r="I562" s="538" t="n">
        <f aca="false">I563</f>
        <v>1908.82</v>
      </c>
    </row>
    <row r="563" customFormat="false" ht="39" hidden="false" customHeight="false" outlineLevel="0" collapsed="false">
      <c r="A563" s="455" t="s">
        <v>1123</v>
      </c>
      <c r="B563" s="471" t="s">
        <v>1118</v>
      </c>
      <c r="C563" s="456" t="s">
        <v>878</v>
      </c>
      <c r="D563" s="456" t="s">
        <v>420</v>
      </c>
      <c r="E563" s="456" t="s">
        <v>898</v>
      </c>
      <c r="F563" s="456" t="s">
        <v>667</v>
      </c>
      <c r="G563" s="538" t="n">
        <v>1908.82</v>
      </c>
      <c r="H563" s="538" t="n">
        <v>1908.82</v>
      </c>
      <c r="I563" s="539" t="n">
        <v>1908.82</v>
      </c>
    </row>
    <row r="564" customFormat="false" ht="15" hidden="false" customHeight="false" outlineLevel="0" collapsed="false">
      <c r="A564" s="462" t="s">
        <v>899</v>
      </c>
      <c r="B564" s="456" t="s">
        <v>1118</v>
      </c>
      <c r="C564" s="456" t="s">
        <v>878</v>
      </c>
      <c r="D564" s="456" t="s">
        <v>420</v>
      </c>
      <c r="E564" s="456" t="s">
        <v>900</v>
      </c>
      <c r="F564" s="456" t="s">
        <v>276</v>
      </c>
      <c r="G564" s="538" t="n">
        <f aca="false">G565</f>
        <v>0</v>
      </c>
      <c r="H564" s="538" t="n">
        <f aca="false">H565</f>
        <v>0</v>
      </c>
      <c r="I564" s="539" t="n">
        <f aca="false">I565</f>
        <v>0</v>
      </c>
    </row>
    <row r="565" customFormat="false" ht="51" hidden="false" customHeight="false" outlineLevel="0" collapsed="false">
      <c r="A565" s="462" t="s">
        <v>901</v>
      </c>
      <c r="B565" s="456" t="s">
        <v>1118</v>
      </c>
      <c r="C565" s="456" t="s">
        <v>878</v>
      </c>
      <c r="D565" s="456" t="s">
        <v>420</v>
      </c>
      <c r="E565" s="456" t="s">
        <v>900</v>
      </c>
      <c r="F565" s="456" t="s">
        <v>667</v>
      </c>
      <c r="G565" s="538" t="n">
        <v>0</v>
      </c>
      <c r="H565" s="538" t="n">
        <v>0</v>
      </c>
      <c r="I565" s="539" t="n">
        <v>0</v>
      </c>
    </row>
    <row r="566" customFormat="false" ht="15" hidden="false" customHeight="false" outlineLevel="0" collapsed="false">
      <c r="A566" s="462" t="s">
        <v>899</v>
      </c>
      <c r="B566" s="456" t="s">
        <v>1118</v>
      </c>
      <c r="C566" s="456" t="s">
        <v>878</v>
      </c>
      <c r="D566" s="456" t="s">
        <v>420</v>
      </c>
      <c r="E566" s="456" t="s">
        <v>902</v>
      </c>
      <c r="F566" s="456" t="s">
        <v>276</v>
      </c>
      <c r="G566" s="538" t="n">
        <f aca="false">G567</f>
        <v>0</v>
      </c>
      <c r="H566" s="538" t="n">
        <f aca="false">H567</f>
        <v>0</v>
      </c>
      <c r="I566" s="539" t="n">
        <f aca="false">I567</f>
        <v>0</v>
      </c>
    </row>
    <row r="567" customFormat="false" ht="51" hidden="false" customHeight="false" outlineLevel="0" collapsed="false">
      <c r="A567" s="462" t="s">
        <v>903</v>
      </c>
      <c r="B567" s="456" t="s">
        <v>1118</v>
      </c>
      <c r="C567" s="456" t="s">
        <v>878</v>
      </c>
      <c r="D567" s="456" t="s">
        <v>420</v>
      </c>
      <c r="E567" s="456" t="s">
        <v>902</v>
      </c>
      <c r="F567" s="456" t="s">
        <v>667</v>
      </c>
      <c r="G567" s="538" t="n">
        <v>0</v>
      </c>
      <c r="H567" s="538" t="n">
        <v>0</v>
      </c>
      <c r="I567" s="539" t="n">
        <v>0</v>
      </c>
    </row>
    <row r="568" customFormat="false" ht="25.5" hidden="false" customHeight="false" outlineLevel="0" collapsed="false">
      <c r="A568" s="451" t="s">
        <v>909</v>
      </c>
      <c r="B568" s="474" t="s">
        <v>1118</v>
      </c>
      <c r="C568" s="452" t="s">
        <v>878</v>
      </c>
      <c r="D568" s="452" t="s">
        <v>420</v>
      </c>
      <c r="E568" s="452" t="s">
        <v>910</v>
      </c>
      <c r="F568" s="452" t="s">
        <v>276</v>
      </c>
      <c r="G568" s="536" t="n">
        <f aca="false">G569+G571+G573</f>
        <v>2560.22</v>
      </c>
      <c r="H568" s="536" t="n">
        <f aca="false">H569+H571+H573</f>
        <v>2560.22</v>
      </c>
      <c r="I568" s="537" t="n">
        <f aca="false">I569+I571+I573</f>
        <v>2560.22</v>
      </c>
    </row>
    <row r="569" customFormat="false" ht="26.25" hidden="false" customHeight="false" outlineLevel="0" collapsed="false">
      <c r="A569" s="455" t="s">
        <v>911</v>
      </c>
      <c r="B569" s="471" t="s">
        <v>1118</v>
      </c>
      <c r="C569" s="456" t="s">
        <v>878</v>
      </c>
      <c r="D569" s="456" t="s">
        <v>420</v>
      </c>
      <c r="E569" s="456" t="s">
        <v>912</v>
      </c>
      <c r="F569" s="456" t="s">
        <v>276</v>
      </c>
      <c r="G569" s="538" t="n">
        <f aca="false">G570</f>
        <v>1991.32</v>
      </c>
      <c r="H569" s="538" t="n">
        <f aca="false">H570</f>
        <v>1991.32</v>
      </c>
      <c r="I569" s="539" t="n">
        <f aca="false">I570</f>
        <v>1991.32</v>
      </c>
    </row>
    <row r="570" customFormat="false" ht="39" hidden="false" customHeight="false" outlineLevel="0" collapsed="false">
      <c r="A570" s="455" t="s">
        <v>913</v>
      </c>
      <c r="B570" s="471" t="s">
        <v>1118</v>
      </c>
      <c r="C570" s="456" t="s">
        <v>878</v>
      </c>
      <c r="D570" s="456" t="s">
        <v>420</v>
      </c>
      <c r="E570" s="456" t="s">
        <v>912</v>
      </c>
      <c r="F570" s="456" t="s">
        <v>667</v>
      </c>
      <c r="G570" s="538" t="n">
        <v>1991.32</v>
      </c>
      <c r="H570" s="538" t="n">
        <v>1991.32</v>
      </c>
      <c r="I570" s="539" t="n">
        <v>1991.32</v>
      </c>
    </row>
    <row r="571" customFormat="false" ht="25.5" hidden="false" customHeight="true" outlineLevel="0" collapsed="false">
      <c r="A571" s="455" t="s">
        <v>914</v>
      </c>
      <c r="B571" s="471" t="s">
        <v>1118</v>
      </c>
      <c r="C571" s="456" t="s">
        <v>878</v>
      </c>
      <c r="D571" s="456" t="s">
        <v>420</v>
      </c>
      <c r="E571" s="456" t="s">
        <v>915</v>
      </c>
      <c r="F571" s="456" t="s">
        <v>276</v>
      </c>
      <c r="G571" s="538" t="n">
        <f aca="false">G572</f>
        <v>532.9</v>
      </c>
      <c r="H571" s="538" t="n">
        <f aca="false">H572</f>
        <v>532.9</v>
      </c>
      <c r="I571" s="539" t="n">
        <f aca="false">I572</f>
        <v>532.9</v>
      </c>
    </row>
    <row r="572" customFormat="false" ht="39" hidden="false" customHeight="false" outlineLevel="0" collapsed="false">
      <c r="A572" s="455" t="s">
        <v>913</v>
      </c>
      <c r="B572" s="471" t="s">
        <v>1118</v>
      </c>
      <c r="C572" s="456" t="s">
        <v>878</v>
      </c>
      <c r="D572" s="456" t="s">
        <v>420</v>
      </c>
      <c r="E572" s="456" t="s">
        <v>915</v>
      </c>
      <c r="F572" s="456" t="s">
        <v>667</v>
      </c>
      <c r="G572" s="538" t="n">
        <v>532.9</v>
      </c>
      <c r="H572" s="538" t="n">
        <v>532.9</v>
      </c>
      <c r="I572" s="539" t="n">
        <v>532.9</v>
      </c>
    </row>
    <row r="573" customFormat="false" ht="26.25" hidden="false" customHeight="false" outlineLevel="0" collapsed="false">
      <c r="A573" s="455" t="s">
        <v>916</v>
      </c>
      <c r="B573" s="471" t="s">
        <v>1118</v>
      </c>
      <c r="C573" s="456" t="s">
        <v>878</v>
      </c>
      <c r="D573" s="456" t="s">
        <v>420</v>
      </c>
      <c r="E573" s="456" t="s">
        <v>917</v>
      </c>
      <c r="F573" s="456" t="s">
        <v>276</v>
      </c>
      <c r="G573" s="538" t="n">
        <f aca="false">G574</f>
        <v>36</v>
      </c>
      <c r="H573" s="538" t="n">
        <f aca="false">H574</f>
        <v>36</v>
      </c>
      <c r="I573" s="539" t="n">
        <f aca="false">I574</f>
        <v>36</v>
      </c>
    </row>
    <row r="574" customFormat="false" ht="39" hidden="false" customHeight="false" outlineLevel="0" collapsed="false">
      <c r="A574" s="455" t="s">
        <v>913</v>
      </c>
      <c r="B574" s="471" t="s">
        <v>1118</v>
      </c>
      <c r="C574" s="456" t="s">
        <v>878</v>
      </c>
      <c r="D574" s="456" t="s">
        <v>420</v>
      </c>
      <c r="E574" s="456" t="s">
        <v>917</v>
      </c>
      <c r="F574" s="456" t="s">
        <v>667</v>
      </c>
      <c r="G574" s="538" t="n">
        <v>36</v>
      </c>
      <c r="H574" s="538" t="n">
        <v>36</v>
      </c>
      <c r="I574" s="539" t="n">
        <v>36</v>
      </c>
    </row>
    <row r="575" customFormat="false" ht="25.5" hidden="false" customHeight="false" outlineLevel="0" collapsed="false">
      <c r="A575" s="451" t="s">
        <v>918</v>
      </c>
      <c r="B575" s="474" t="s">
        <v>1118</v>
      </c>
      <c r="C575" s="452" t="s">
        <v>878</v>
      </c>
      <c r="D575" s="452" t="s">
        <v>420</v>
      </c>
      <c r="E575" s="452" t="s">
        <v>919</v>
      </c>
      <c r="F575" s="452" t="s">
        <v>276</v>
      </c>
      <c r="G575" s="536" t="n">
        <f aca="false">G576+G578+G580+G582+G584+G587+G590</f>
        <v>22820.14179</v>
      </c>
      <c r="H575" s="536" t="n">
        <f aca="false">H576+H578+H580+H582+H584+H587+H590</f>
        <v>22820.14179</v>
      </c>
      <c r="I575" s="536" t="n">
        <f aca="false">I576+I578+I580+I582+I584+I587+I590</f>
        <v>12293.826</v>
      </c>
    </row>
    <row r="576" customFormat="false" ht="64.5" hidden="false" customHeight="false" outlineLevel="0" collapsed="false">
      <c r="A576" s="455" t="s">
        <v>920</v>
      </c>
      <c r="B576" s="471" t="s">
        <v>1118</v>
      </c>
      <c r="C576" s="456" t="s">
        <v>878</v>
      </c>
      <c r="D576" s="456" t="s">
        <v>420</v>
      </c>
      <c r="E576" s="456" t="s">
        <v>1012</v>
      </c>
      <c r="F576" s="456" t="s">
        <v>276</v>
      </c>
      <c r="G576" s="538" t="n">
        <f aca="false">G577</f>
        <v>803.25</v>
      </c>
      <c r="H576" s="538" t="n">
        <f aca="false">H577</f>
        <v>803.25</v>
      </c>
      <c r="I576" s="538" t="n">
        <f aca="false">I577</f>
        <v>803.25</v>
      </c>
    </row>
    <row r="577" customFormat="false" ht="38.25" hidden="false" customHeight="false" outlineLevel="0" collapsed="false">
      <c r="A577" s="462" t="s">
        <v>850</v>
      </c>
      <c r="B577" s="471" t="s">
        <v>1118</v>
      </c>
      <c r="C577" s="456" t="s">
        <v>878</v>
      </c>
      <c r="D577" s="456" t="s">
        <v>420</v>
      </c>
      <c r="E577" s="456" t="s">
        <v>1012</v>
      </c>
      <c r="F577" s="456" t="s">
        <v>667</v>
      </c>
      <c r="G577" s="538" t="n">
        <v>803.25</v>
      </c>
      <c r="H577" s="538" t="n">
        <v>803.25</v>
      </c>
      <c r="I577" s="539" t="n">
        <v>803.25</v>
      </c>
    </row>
    <row r="578" customFormat="false" ht="26.25" hidden="false" customHeight="false" outlineLevel="0" collapsed="false">
      <c r="A578" s="455" t="s">
        <v>922</v>
      </c>
      <c r="B578" s="471" t="s">
        <v>1118</v>
      </c>
      <c r="C578" s="456" t="s">
        <v>878</v>
      </c>
      <c r="D578" s="456" t="s">
        <v>420</v>
      </c>
      <c r="E578" s="456" t="s">
        <v>923</v>
      </c>
      <c r="F578" s="456" t="s">
        <v>276</v>
      </c>
      <c r="G578" s="538" t="n">
        <f aca="false">G579</f>
        <v>807.21</v>
      </c>
      <c r="H578" s="538" t="n">
        <f aca="false">H579</f>
        <v>807.21</v>
      </c>
      <c r="I578" s="538" t="n">
        <f aca="false">I579</f>
        <v>807.21</v>
      </c>
    </row>
    <row r="579" customFormat="false" ht="38.25" hidden="false" customHeight="false" outlineLevel="0" collapsed="false">
      <c r="A579" s="462" t="s">
        <v>850</v>
      </c>
      <c r="B579" s="471" t="s">
        <v>1118</v>
      </c>
      <c r="C579" s="456" t="s">
        <v>878</v>
      </c>
      <c r="D579" s="456" t="s">
        <v>420</v>
      </c>
      <c r="E579" s="456" t="s">
        <v>923</v>
      </c>
      <c r="F579" s="456" t="s">
        <v>667</v>
      </c>
      <c r="G579" s="538" t="n">
        <v>807.21</v>
      </c>
      <c r="H579" s="538" t="n">
        <v>807.21</v>
      </c>
      <c r="I579" s="539" t="n">
        <v>807.21</v>
      </c>
    </row>
    <row r="580" customFormat="false" ht="37.5" hidden="false" customHeight="true" outlineLevel="0" collapsed="false">
      <c r="A580" s="455" t="s">
        <v>888</v>
      </c>
      <c r="B580" s="471" t="s">
        <v>1118</v>
      </c>
      <c r="C580" s="456" t="s">
        <v>878</v>
      </c>
      <c r="D580" s="456" t="s">
        <v>420</v>
      </c>
      <c r="E580" s="456" t="s">
        <v>929</v>
      </c>
      <c r="F580" s="456" t="s">
        <v>276</v>
      </c>
      <c r="G580" s="538" t="n">
        <f aca="false">G581</f>
        <v>10531.2</v>
      </c>
      <c r="H580" s="538" t="n">
        <f aca="false">H581</f>
        <v>10531.2</v>
      </c>
      <c r="I580" s="538" t="n">
        <f aca="false">I581</f>
        <v>10531.2</v>
      </c>
    </row>
    <row r="581" s="433" customFormat="true" ht="38.25" hidden="false" customHeight="false" outlineLevel="0" collapsed="false">
      <c r="A581" s="462" t="s">
        <v>1013</v>
      </c>
      <c r="B581" s="471" t="s">
        <v>1118</v>
      </c>
      <c r="C581" s="456" t="s">
        <v>878</v>
      </c>
      <c r="D581" s="456" t="s">
        <v>420</v>
      </c>
      <c r="E581" s="456" t="s">
        <v>929</v>
      </c>
      <c r="F581" s="456" t="s">
        <v>667</v>
      </c>
      <c r="G581" s="538" t="n">
        <v>10531.2</v>
      </c>
      <c r="H581" s="538" t="n">
        <v>10531.2</v>
      </c>
      <c r="I581" s="539" t="n">
        <v>10531.2</v>
      </c>
    </row>
    <row r="582" customFormat="false" ht="39" hidden="false" customHeight="false" outlineLevel="0" collapsed="false">
      <c r="A582" s="455" t="s">
        <v>897</v>
      </c>
      <c r="B582" s="471" t="s">
        <v>1118</v>
      </c>
      <c r="C582" s="456" t="s">
        <v>878</v>
      </c>
      <c r="D582" s="456" t="s">
        <v>420</v>
      </c>
      <c r="E582" s="456" t="s">
        <v>921</v>
      </c>
      <c r="F582" s="456" t="s">
        <v>276</v>
      </c>
      <c r="G582" s="538" t="n">
        <f aca="false">G583</f>
        <v>138.9</v>
      </c>
      <c r="H582" s="538" t="n">
        <f aca="false">H583</f>
        <v>138.9</v>
      </c>
      <c r="I582" s="538" t="n">
        <f aca="false">I583</f>
        <v>138.9</v>
      </c>
    </row>
    <row r="583" customFormat="false" ht="39" hidden="false" customHeight="false" outlineLevel="0" collapsed="false">
      <c r="A583" s="455" t="s">
        <v>1013</v>
      </c>
      <c r="B583" s="471" t="s">
        <v>1118</v>
      </c>
      <c r="C583" s="456" t="s">
        <v>878</v>
      </c>
      <c r="D583" s="456" t="s">
        <v>420</v>
      </c>
      <c r="E583" s="456" t="s">
        <v>921</v>
      </c>
      <c r="F583" s="456" t="s">
        <v>667</v>
      </c>
      <c r="G583" s="538" t="n">
        <v>138.9</v>
      </c>
      <c r="H583" s="538" t="n">
        <v>138.9</v>
      </c>
      <c r="I583" s="539" t="n">
        <v>138.9</v>
      </c>
    </row>
    <row r="584" customFormat="false" ht="51" hidden="false" customHeight="false" outlineLevel="0" collapsed="false">
      <c r="A584" s="462" t="s">
        <v>904</v>
      </c>
      <c r="B584" s="456" t="s">
        <v>1118</v>
      </c>
      <c r="C584" s="456" t="s">
        <v>878</v>
      </c>
      <c r="D584" s="456" t="s">
        <v>420</v>
      </c>
      <c r="E584" s="456" t="s">
        <v>925</v>
      </c>
      <c r="F584" s="456" t="s">
        <v>276</v>
      </c>
      <c r="G584" s="538" t="n">
        <f aca="false">G586+G585</f>
        <v>0.316</v>
      </c>
      <c r="H584" s="538" t="n">
        <f aca="false">H586+H585</f>
        <v>0.316</v>
      </c>
      <c r="I584" s="538" t="n">
        <f aca="false">I586+I585</f>
        <v>0.316</v>
      </c>
    </row>
    <row r="585" customFormat="false" ht="38.25" hidden="false" customHeight="false" outlineLevel="0" collapsed="false">
      <c r="A585" s="462" t="s">
        <v>895</v>
      </c>
      <c r="B585" s="456" t="s">
        <v>1118</v>
      </c>
      <c r="C585" s="456" t="s">
        <v>878</v>
      </c>
      <c r="D585" s="456" t="s">
        <v>420</v>
      </c>
      <c r="E585" s="456" t="s">
        <v>925</v>
      </c>
      <c r="F585" s="456" t="s">
        <v>667</v>
      </c>
      <c r="G585" s="538" t="n">
        <v>0.3</v>
      </c>
      <c r="H585" s="538" t="n">
        <v>0.3</v>
      </c>
      <c r="I585" s="539" t="n">
        <v>0.3</v>
      </c>
    </row>
    <row r="586" customFormat="false" ht="38.25" hidden="false" customHeight="false" outlineLevel="0" collapsed="false">
      <c r="A586" s="462" t="s">
        <v>928</v>
      </c>
      <c r="B586" s="456" t="s">
        <v>1118</v>
      </c>
      <c r="C586" s="456" t="s">
        <v>878</v>
      </c>
      <c r="D586" s="456" t="s">
        <v>420</v>
      </c>
      <c r="E586" s="456" t="s">
        <v>925</v>
      </c>
      <c r="F586" s="456" t="s">
        <v>667</v>
      </c>
      <c r="G586" s="538" t="n">
        <v>0.016</v>
      </c>
      <c r="H586" s="538" t="n">
        <v>0.016</v>
      </c>
      <c r="I586" s="539" t="n">
        <v>0.016</v>
      </c>
    </row>
    <row r="587" customFormat="false" ht="64.5" hidden="false" customHeight="false" outlineLevel="0" collapsed="false">
      <c r="A587" s="455" t="s">
        <v>926</v>
      </c>
      <c r="B587" s="471" t="s">
        <v>1118</v>
      </c>
      <c r="C587" s="456" t="s">
        <v>878</v>
      </c>
      <c r="D587" s="456" t="s">
        <v>420</v>
      </c>
      <c r="E587" s="456" t="s">
        <v>927</v>
      </c>
      <c r="F587" s="456" t="s">
        <v>276</v>
      </c>
      <c r="G587" s="538" t="n">
        <f aca="false">G588+G589</f>
        <v>12.95</v>
      </c>
      <c r="H587" s="538" t="n">
        <f aca="false">H588+H589</f>
        <v>12.95</v>
      </c>
      <c r="I587" s="538" t="n">
        <f aca="false">I588+I589</f>
        <v>12.95</v>
      </c>
    </row>
    <row r="588" customFormat="false" ht="39" hidden="false" customHeight="true" outlineLevel="0" collapsed="false">
      <c r="A588" s="455" t="s">
        <v>895</v>
      </c>
      <c r="B588" s="471" t="s">
        <v>1118</v>
      </c>
      <c r="C588" s="456" t="s">
        <v>878</v>
      </c>
      <c r="D588" s="456" t="s">
        <v>420</v>
      </c>
      <c r="E588" s="456" t="s">
        <v>927</v>
      </c>
      <c r="F588" s="456" t="s">
        <v>667</v>
      </c>
      <c r="G588" s="538" t="n">
        <v>12.3</v>
      </c>
      <c r="H588" s="538" t="n">
        <v>12.3</v>
      </c>
      <c r="I588" s="539" t="n">
        <v>12.3</v>
      </c>
    </row>
    <row r="589" customFormat="false" ht="39" hidden="false" customHeight="false" outlineLevel="0" collapsed="false">
      <c r="A589" s="455" t="s">
        <v>928</v>
      </c>
      <c r="B589" s="471" t="s">
        <v>1118</v>
      </c>
      <c r="C589" s="456" t="s">
        <v>878</v>
      </c>
      <c r="D589" s="456" t="s">
        <v>420</v>
      </c>
      <c r="E589" s="456" t="s">
        <v>927</v>
      </c>
      <c r="F589" s="456" t="s">
        <v>667</v>
      </c>
      <c r="G589" s="538" t="n">
        <v>0.65</v>
      </c>
      <c r="H589" s="538" t="n">
        <v>0.65</v>
      </c>
      <c r="I589" s="539" t="n">
        <v>0.65</v>
      </c>
    </row>
    <row r="590" customFormat="false" ht="15" hidden="false" customHeight="false" outlineLevel="0" collapsed="false">
      <c r="A590" s="455" t="s">
        <v>1014</v>
      </c>
      <c r="B590" s="471" t="s">
        <v>1118</v>
      </c>
      <c r="C590" s="456" t="s">
        <v>878</v>
      </c>
      <c r="D590" s="456" t="s">
        <v>420</v>
      </c>
      <c r="E590" s="456" t="s">
        <v>1015</v>
      </c>
      <c r="F590" s="456" t="s">
        <v>276</v>
      </c>
      <c r="G590" s="538" t="n">
        <f aca="false">G591+G592</f>
        <v>10526.31579</v>
      </c>
      <c r="H590" s="538" t="n">
        <f aca="false">H591+H592</f>
        <v>10526.31579</v>
      </c>
      <c r="I590" s="538" t="n">
        <f aca="false">I591+I592</f>
        <v>0</v>
      </c>
    </row>
    <row r="591" customFormat="false" ht="26.25" hidden="false" customHeight="false" outlineLevel="0" collapsed="false">
      <c r="A591" s="455" t="s">
        <v>1016</v>
      </c>
      <c r="B591" s="471" t="s">
        <v>1118</v>
      </c>
      <c r="C591" s="456" t="s">
        <v>878</v>
      </c>
      <c r="D591" s="456" t="s">
        <v>420</v>
      </c>
      <c r="E591" s="456" t="s">
        <v>1015</v>
      </c>
      <c r="F591" s="456" t="s">
        <v>667</v>
      </c>
      <c r="G591" s="538" t="n">
        <v>10000</v>
      </c>
      <c r="H591" s="538" t="n">
        <v>10000</v>
      </c>
      <c r="I591" s="539" t="n">
        <v>0</v>
      </c>
    </row>
    <row r="592" customFormat="false" ht="26.25" hidden="false" customHeight="false" outlineLevel="0" collapsed="false">
      <c r="A592" s="455" t="s">
        <v>908</v>
      </c>
      <c r="B592" s="471" t="s">
        <v>1118</v>
      </c>
      <c r="C592" s="456" t="s">
        <v>878</v>
      </c>
      <c r="D592" s="456" t="s">
        <v>420</v>
      </c>
      <c r="E592" s="456" t="s">
        <v>1015</v>
      </c>
      <c r="F592" s="456" t="s">
        <v>667</v>
      </c>
      <c r="G592" s="538" t="n">
        <v>526.31579</v>
      </c>
      <c r="H592" s="538" t="n">
        <v>526.31579</v>
      </c>
      <c r="I592" s="539" t="n">
        <v>0</v>
      </c>
    </row>
    <row r="593" customFormat="false" ht="14.25" hidden="false" customHeight="false" outlineLevel="0" collapsed="false">
      <c r="A593" s="473" t="s">
        <v>930</v>
      </c>
      <c r="B593" s="474" t="s">
        <v>1118</v>
      </c>
      <c r="C593" s="474" t="s">
        <v>931</v>
      </c>
      <c r="D593" s="474" t="s">
        <v>879</v>
      </c>
      <c r="E593" s="474" t="s">
        <v>1026</v>
      </c>
      <c r="F593" s="474" t="s">
        <v>276</v>
      </c>
      <c r="G593" s="559" t="n">
        <f aca="false">G594+G617</f>
        <v>40320.14661</v>
      </c>
      <c r="H593" s="559" t="n">
        <f aca="false">H594+H617</f>
        <v>40320.14661</v>
      </c>
      <c r="I593" s="552" t="n">
        <f aca="false">I594+I617</f>
        <v>49347.87661</v>
      </c>
    </row>
    <row r="594" customFormat="false" ht="14.25" hidden="false" customHeight="false" outlineLevel="0" collapsed="false">
      <c r="A594" s="473" t="s">
        <v>524</v>
      </c>
      <c r="B594" s="474" t="s">
        <v>1118</v>
      </c>
      <c r="C594" s="474" t="s">
        <v>931</v>
      </c>
      <c r="D594" s="474" t="s">
        <v>424</v>
      </c>
      <c r="E594" s="474" t="s">
        <v>1026</v>
      </c>
      <c r="F594" s="474" t="s">
        <v>276</v>
      </c>
      <c r="G594" s="559" t="n">
        <f aca="false">G596+G601+G611</f>
        <v>5741.4</v>
      </c>
      <c r="H594" s="559" t="n">
        <f aca="false">H596+H601+H611</f>
        <v>5741.4</v>
      </c>
      <c r="I594" s="552" t="n">
        <f aca="false">I596+I601+I611</f>
        <v>14769.13</v>
      </c>
    </row>
    <row r="595" customFormat="false" ht="38.25" hidden="false" customHeight="false" outlineLevel="0" collapsed="false">
      <c r="A595" s="473" t="s">
        <v>578</v>
      </c>
      <c r="B595" s="474" t="s">
        <v>1118</v>
      </c>
      <c r="C595" s="474" t="s">
        <v>931</v>
      </c>
      <c r="D595" s="474" t="s">
        <v>424</v>
      </c>
      <c r="E595" s="474" t="s">
        <v>579</v>
      </c>
      <c r="F595" s="474" t="s">
        <v>276</v>
      </c>
      <c r="G595" s="559" t="n">
        <f aca="false">SUM(G596)</f>
        <v>0</v>
      </c>
      <c r="H595" s="559" t="n">
        <f aca="false">SUM(H596)</f>
        <v>0</v>
      </c>
      <c r="I595" s="552" t="n">
        <f aca="false">SUM(I596)</f>
        <v>1447.3</v>
      </c>
    </row>
    <row r="596" customFormat="false" ht="38.25" hidden="false" customHeight="false" outlineLevel="0" collapsed="false">
      <c r="A596" s="473" t="s">
        <v>839</v>
      </c>
      <c r="B596" s="474" t="s">
        <v>1118</v>
      </c>
      <c r="C596" s="474" t="s">
        <v>931</v>
      </c>
      <c r="D596" s="474" t="s">
        <v>424</v>
      </c>
      <c r="E596" s="474" t="s">
        <v>581</v>
      </c>
      <c r="F596" s="474" t="s">
        <v>276</v>
      </c>
      <c r="G596" s="559" t="n">
        <f aca="false">G597+G599</f>
        <v>0</v>
      </c>
      <c r="H596" s="559" t="n">
        <f aca="false">H597+H599</f>
        <v>0</v>
      </c>
      <c r="I596" s="552" t="n">
        <f aca="false">I597+I599</f>
        <v>1447.3</v>
      </c>
    </row>
    <row r="597" customFormat="false" ht="38.25" hidden="false" customHeight="false" outlineLevel="0" collapsed="false">
      <c r="A597" s="462" t="s">
        <v>932</v>
      </c>
      <c r="B597" s="471" t="s">
        <v>1118</v>
      </c>
      <c r="C597" s="471" t="s">
        <v>931</v>
      </c>
      <c r="D597" s="471" t="s">
        <v>424</v>
      </c>
      <c r="E597" s="471" t="s">
        <v>933</v>
      </c>
      <c r="F597" s="471" t="s">
        <v>276</v>
      </c>
      <c r="G597" s="540" t="n">
        <f aca="false">G598</f>
        <v>0</v>
      </c>
      <c r="H597" s="540" t="n">
        <f aca="false">H598</f>
        <v>0</v>
      </c>
      <c r="I597" s="532" t="n">
        <f aca="false">I598</f>
        <v>1447.3</v>
      </c>
    </row>
    <row r="598" customFormat="false" ht="15" hidden="false" customHeight="false" outlineLevel="0" collapsed="false">
      <c r="A598" s="462" t="s">
        <v>695</v>
      </c>
      <c r="B598" s="471" t="s">
        <v>1118</v>
      </c>
      <c r="C598" s="471" t="s">
        <v>931</v>
      </c>
      <c r="D598" s="471" t="s">
        <v>424</v>
      </c>
      <c r="E598" s="471" t="s">
        <v>933</v>
      </c>
      <c r="F598" s="471" t="s">
        <v>696</v>
      </c>
      <c r="G598" s="540" t="n">
        <v>0</v>
      </c>
      <c r="H598" s="540" t="n">
        <v>0</v>
      </c>
      <c r="I598" s="532" t="n">
        <v>1447.3</v>
      </c>
    </row>
    <row r="599" customFormat="false" ht="51" hidden="true" customHeight="false" outlineLevel="0" collapsed="false">
      <c r="A599" s="462" t="s">
        <v>936</v>
      </c>
      <c r="B599" s="471" t="s">
        <v>1118</v>
      </c>
      <c r="C599" s="471" t="s">
        <v>931</v>
      </c>
      <c r="D599" s="471" t="s">
        <v>424</v>
      </c>
      <c r="E599" s="471" t="s">
        <v>937</v>
      </c>
      <c r="F599" s="471" t="s">
        <v>276</v>
      </c>
      <c r="G599" s="540" t="n">
        <f aca="false">G600</f>
        <v>0</v>
      </c>
      <c r="H599" s="540" t="n">
        <f aca="false">H600</f>
        <v>0</v>
      </c>
      <c r="I599" s="532" t="n">
        <f aca="false">I600</f>
        <v>0</v>
      </c>
    </row>
    <row r="600" customFormat="false" ht="15" hidden="true" customHeight="false" outlineLevel="0" collapsed="false">
      <c r="A600" s="462" t="s">
        <v>695</v>
      </c>
      <c r="B600" s="471" t="s">
        <v>1118</v>
      </c>
      <c r="C600" s="471" t="s">
        <v>931</v>
      </c>
      <c r="D600" s="471" t="s">
        <v>424</v>
      </c>
      <c r="E600" s="471" t="s">
        <v>937</v>
      </c>
      <c r="F600" s="471" t="s">
        <v>696</v>
      </c>
      <c r="G600" s="540" t="n">
        <v>0</v>
      </c>
      <c r="H600" s="540" t="n">
        <v>0</v>
      </c>
      <c r="I600" s="532" t="n">
        <v>0</v>
      </c>
    </row>
    <row r="601" customFormat="false" ht="51" hidden="false" customHeight="false" outlineLevel="0" collapsed="false">
      <c r="A601" s="473" t="s">
        <v>733</v>
      </c>
      <c r="B601" s="474" t="s">
        <v>1118</v>
      </c>
      <c r="C601" s="474" t="s">
        <v>931</v>
      </c>
      <c r="D601" s="474" t="s">
        <v>424</v>
      </c>
      <c r="E601" s="474" t="s">
        <v>688</v>
      </c>
      <c r="F601" s="474" t="s">
        <v>276</v>
      </c>
      <c r="G601" s="559" t="n">
        <f aca="false">G602</f>
        <v>3236.6</v>
      </c>
      <c r="H601" s="559" t="n">
        <f aca="false">H602</f>
        <v>3236.6</v>
      </c>
      <c r="I601" s="552" t="n">
        <f aca="false">I602</f>
        <v>10817.03</v>
      </c>
    </row>
    <row r="602" customFormat="false" ht="76.5" hidden="false" customHeight="false" outlineLevel="0" collapsed="false">
      <c r="A602" s="473" t="s">
        <v>689</v>
      </c>
      <c r="B602" s="474" t="s">
        <v>1118</v>
      </c>
      <c r="C602" s="474" t="s">
        <v>931</v>
      </c>
      <c r="D602" s="474" t="s">
        <v>424</v>
      </c>
      <c r="E602" s="474" t="s">
        <v>690</v>
      </c>
      <c r="F602" s="474" t="s">
        <v>276</v>
      </c>
      <c r="G602" s="559" t="n">
        <f aca="false">G603+G607</f>
        <v>3236.6</v>
      </c>
      <c r="H602" s="559" t="n">
        <f aca="false">H603+H607</f>
        <v>3236.6</v>
      </c>
      <c r="I602" s="552" t="n">
        <f aca="false">I603+I607</f>
        <v>10817.03</v>
      </c>
    </row>
    <row r="603" customFormat="false" ht="51" hidden="false" customHeight="false" outlineLevel="0" collapsed="false">
      <c r="A603" s="473" t="s">
        <v>938</v>
      </c>
      <c r="B603" s="474" t="s">
        <v>1118</v>
      </c>
      <c r="C603" s="474" t="s">
        <v>931</v>
      </c>
      <c r="D603" s="474" t="s">
        <v>424</v>
      </c>
      <c r="E603" s="474" t="s">
        <v>939</v>
      </c>
      <c r="F603" s="474" t="s">
        <v>276</v>
      </c>
      <c r="G603" s="559" t="n">
        <f aca="false">G604</f>
        <v>1164.6</v>
      </c>
      <c r="H603" s="559" t="n">
        <f aca="false">H604</f>
        <v>1164.6</v>
      </c>
      <c r="I603" s="552" t="n">
        <f aca="false">I604</f>
        <v>1122.4</v>
      </c>
    </row>
    <row r="604" customFormat="false" ht="90" hidden="false" customHeight="false" outlineLevel="0" collapsed="false">
      <c r="A604" s="480" t="s">
        <v>940</v>
      </c>
      <c r="B604" s="456" t="s">
        <v>1118</v>
      </c>
      <c r="C604" s="456" t="s">
        <v>931</v>
      </c>
      <c r="D604" s="456" t="s">
        <v>424</v>
      </c>
      <c r="E604" s="456" t="s">
        <v>941</v>
      </c>
      <c r="F604" s="456" t="s">
        <v>276</v>
      </c>
      <c r="G604" s="540" t="n">
        <f aca="false">G606+G605</f>
        <v>1164.6</v>
      </c>
      <c r="H604" s="540" t="n">
        <f aca="false">H606+H605</f>
        <v>1164.6</v>
      </c>
      <c r="I604" s="532" t="n">
        <f aca="false">I606+I605</f>
        <v>1122.4</v>
      </c>
    </row>
    <row r="605" customFormat="false" ht="15" hidden="false" customHeight="false" outlineLevel="0" collapsed="false">
      <c r="A605" s="480" t="s">
        <v>942</v>
      </c>
      <c r="B605" s="456" t="s">
        <v>1118</v>
      </c>
      <c r="C605" s="456" t="s">
        <v>931</v>
      </c>
      <c r="D605" s="456" t="s">
        <v>424</v>
      </c>
      <c r="E605" s="456" t="s">
        <v>941</v>
      </c>
      <c r="F605" s="456" t="s">
        <v>696</v>
      </c>
      <c r="G605" s="540" t="n">
        <v>564.6</v>
      </c>
      <c r="H605" s="540" t="n">
        <v>564.6</v>
      </c>
      <c r="I605" s="532" t="n">
        <v>522.4</v>
      </c>
    </row>
    <row r="606" customFormat="false" ht="15" hidden="false" customHeight="false" outlineLevel="0" collapsed="false">
      <c r="A606" s="480" t="s">
        <v>943</v>
      </c>
      <c r="B606" s="456" t="s">
        <v>1118</v>
      </c>
      <c r="C606" s="456" t="s">
        <v>931</v>
      </c>
      <c r="D606" s="456" t="s">
        <v>424</v>
      </c>
      <c r="E606" s="456" t="s">
        <v>941</v>
      </c>
      <c r="F606" s="456" t="s">
        <v>696</v>
      </c>
      <c r="G606" s="540" t="n">
        <v>600</v>
      </c>
      <c r="H606" s="540" t="n">
        <v>600</v>
      </c>
      <c r="I606" s="532" t="n">
        <v>600</v>
      </c>
    </row>
    <row r="607" customFormat="false" ht="76.5" hidden="false" customHeight="false" outlineLevel="0" collapsed="false">
      <c r="A607" s="473" t="s">
        <v>944</v>
      </c>
      <c r="B607" s="474" t="s">
        <v>1118</v>
      </c>
      <c r="C607" s="474" t="s">
        <v>931</v>
      </c>
      <c r="D607" s="474" t="s">
        <v>424</v>
      </c>
      <c r="E607" s="474" t="s">
        <v>945</v>
      </c>
      <c r="F607" s="474" t="s">
        <v>276</v>
      </c>
      <c r="G607" s="559" t="n">
        <f aca="false">G608</f>
        <v>2072</v>
      </c>
      <c r="H607" s="559" t="n">
        <f aca="false">H608</f>
        <v>2072</v>
      </c>
      <c r="I607" s="552" t="n">
        <f aca="false">I608</f>
        <v>9694.63</v>
      </c>
    </row>
    <row r="608" customFormat="false" ht="64.5" hidden="false" customHeight="false" outlineLevel="0" collapsed="false">
      <c r="A608" s="455" t="s">
        <v>946</v>
      </c>
      <c r="B608" s="456" t="s">
        <v>1118</v>
      </c>
      <c r="C608" s="456" t="s">
        <v>931</v>
      </c>
      <c r="D608" s="456" t="s">
        <v>424</v>
      </c>
      <c r="E608" s="456" t="s">
        <v>947</v>
      </c>
      <c r="F608" s="456" t="s">
        <v>276</v>
      </c>
      <c r="G608" s="540" t="n">
        <f aca="false">G609+G610</f>
        <v>2072</v>
      </c>
      <c r="H608" s="540" t="n">
        <f aca="false">H609+H610</f>
        <v>2072</v>
      </c>
      <c r="I608" s="532" t="n">
        <f aca="false">I609+I610</f>
        <v>9694.63</v>
      </c>
    </row>
    <row r="609" customFormat="false" ht="15" hidden="false" customHeight="false" outlineLevel="0" collapsed="false">
      <c r="A609" s="480" t="s">
        <v>942</v>
      </c>
      <c r="B609" s="456" t="s">
        <v>1118</v>
      </c>
      <c r="C609" s="456" t="s">
        <v>931</v>
      </c>
      <c r="D609" s="456" t="s">
        <v>424</v>
      </c>
      <c r="E609" s="456" t="s">
        <v>947</v>
      </c>
      <c r="F609" s="456" t="s">
        <v>696</v>
      </c>
      <c r="G609" s="540" t="n">
        <v>1968.4</v>
      </c>
      <c r="H609" s="540" t="n">
        <v>1968.4</v>
      </c>
      <c r="I609" s="532" t="n">
        <v>9209.9</v>
      </c>
    </row>
    <row r="610" customFormat="false" ht="15" hidden="false" customHeight="false" outlineLevel="0" collapsed="false">
      <c r="A610" s="480" t="s">
        <v>943</v>
      </c>
      <c r="B610" s="456" t="s">
        <v>1118</v>
      </c>
      <c r="C610" s="456" t="s">
        <v>931</v>
      </c>
      <c r="D610" s="456" t="s">
        <v>424</v>
      </c>
      <c r="E610" s="456" t="s">
        <v>947</v>
      </c>
      <c r="F610" s="456" t="s">
        <v>696</v>
      </c>
      <c r="G610" s="540" t="n">
        <v>103.6</v>
      </c>
      <c r="H610" s="540" t="n">
        <v>103.6</v>
      </c>
      <c r="I610" s="532" t="n">
        <v>484.73</v>
      </c>
    </row>
    <row r="611" customFormat="false" ht="25.5" hidden="false" customHeight="false" outlineLevel="0" collapsed="false">
      <c r="A611" s="473" t="s">
        <v>425</v>
      </c>
      <c r="B611" s="474" t="s">
        <v>1118</v>
      </c>
      <c r="C611" s="474" t="s">
        <v>931</v>
      </c>
      <c r="D611" s="474" t="s">
        <v>424</v>
      </c>
      <c r="E611" s="474" t="s">
        <v>646</v>
      </c>
      <c r="F611" s="474" t="s">
        <v>276</v>
      </c>
      <c r="G611" s="559" t="n">
        <f aca="false">G612</f>
        <v>2504.8</v>
      </c>
      <c r="H611" s="559" t="n">
        <f aca="false">H612</f>
        <v>2504.8</v>
      </c>
      <c r="I611" s="552" t="n">
        <f aca="false">I612</f>
        <v>2504.8</v>
      </c>
    </row>
    <row r="612" customFormat="false" ht="25.5" hidden="false" customHeight="false" outlineLevel="0" collapsed="false">
      <c r="A612" s="473" t="s">
        <v>948</v>
      </c>
      <c r="B612" s="474" t="s">
        <v>1118</v>
      </c>
      <c r="C612" s="474" t="s">
        <v>931</v>
      </c>
      <c r="D612" s="474" t="s">
        <v>424</v>
      </c>
      <c r="E612" s="474" t="s">
        <v>655</v>
      </c>
      <c r="F612" s="474" t="s">
        <v>276</v>
      </c>
      <c r="G612" s="559" t="n">
        <f aca="false">G613</f>
        <v>2504.8</v>
      </c>
      <c r="H612" s="559" t="n">
        <f aca="false">H613</f>
        <v>2504.8</v>
      </c>
      <c r="I612" s="552" t="n">
        <f aca="false">I613</f>
        <v>2504.8</v>
      </c>
    </row>
    <row r="613" customFormat="false" ht="51" hidden="false" customHeight="false" outlineLevel="0" collapsed="false">
      <c r="A613" s="462" t="s">
        <v>949</v>
      </c>
      <c r="B613" s="471" t="s">
        <v>1118</v>
      </c>
      <c r="C613" s="471" t="s">
        <v>931</v>
      </c>
      <c r="D613" s="471" t="s">
        <v>424</v>
      </c>
      <c r="E613" s="471" t="s">
        <v>950</v>
      </c>
      <c r="F613" s="471" t="s">
        <v>276</v>
      </c>
      <c r="G613" s="540" t="n">
        <f aca="false">G614+G615+G616</f>
        <v>2504.8</v>
      </c>
      <c r="H613" s="540" t="n">
        <f aca="false">H614+H615+H616</f>
        <v>2504.8</v>
      </c>
      <c r="I613" s="532" t="n">
        <f aca="false">I614+I615+I616</f>
        <v>2504.8</v>
      </c>
    </row>
    <row r="614" customFormat="false" ht="25.5" hidden="false" customHeight="false" outlineLevel="0" collapsed="false">
      <c r="A614" s="462" t="s">
        <v>951</v>
      </c>
      <c r="B614" s="471" t="s">
        <v>1118</v>
      </c>
      <c r="C614" s="471" t="s">
        <v>931</v>
      </c>
      <c r="D614" s="471" t="s">
        <v>424</v>
      </c>
      <c r="E614" s="471" t="s">
        <v>950</v>
      </c>
      <c r="F614" s="471" t="s">
        <v>696</v>
      </c>
      <c r="G614" s="540" t="n">
        <v>929.8</v>
      </c>
      <c r="H614" s="540" t="n">
        <v>929.8</v>
      </c>
      <c r="I614" s="532" t="n">
        <v>929.8</v>
      </c>
    </row>
    <row r="615" customFormat="false" ht="25.5" hidden="false" customHeight="false" outlineLevel="0" collapsed="false">
      <c r="A615" s="462" t="s">
        <v>952</v>
      </c>
      <c r="B615" s="471" t="s">
        <v>1118</v>
      </c>
      <c r="C615" s="471" t="s">
        <v>931</v>
      </c>
      <c r="D615" s="471" t="s">
        <v>424</v>
      </c>
      <c r="E615" s="471" t="s">
        <v>950</v>
      </c>
      <c r="F615" s="471" t="s">
        <v>696</v>
      </c>
      <c r="G615" s="540" t="n">
        <v>800</v>
      </c>
      <c r="H615" s="540" t="n">
        <v>800</v>
      </c>
      <c r="I615" s="532" t="n">
        <v>800</v>
      </c>
    </row>
    <row r="616" customFormat="false" ht="25.5" hidden="false" customHeight="false" outlineLevel="0" collapsed="false">
      <c r="A616" s="462" t="s">
        <v>953</v>
      </c>
      <c r="B616" s="471" t="s">
        <v>1118</v>
      </c>
      <c r="C616" s="471" t="s">
        <v>931</v>
      </c>
      <c r="D616" s="471" t="s">
        <v>424</v>
      </c>
      <c r="E616" s="471" t="s">
        <v>950</v>
      </c>
      <c r="F616" s="471" t="s">
        <v>696</v>
      </c>
      <c r="G616" s="540" t="n">
        <v>775</v>
      </c>
      <c r="H616" s="540" t="n">
        <v>775</v>
      </c>
      <c r="I616" s="532" t="n">
        <v>775</v>
      </c>
    </row>
    <row r="617" customFormat="false" ht="14.25" hidden="false" customHeight="false" outlineLevel="0" collapsed="false">
      <c r="A617" s="451" t="s">
        <v>528</v>
      </c>
      <c r="B617" s="474" t="s">
        <v>1118</v>
      </c>
      <c r="C617" s="452" t="s">
        <v>931</v>
      </c>
      <c r="D617" s="452" t="s">
        <v>617</v>
      </c>
      <c r="E617" s="452" t="s">
        <v>1026</v>
      </c>
      <c r="F617" s="452" t="s">
        <v>276</v>
      </c>
      <c r="G617" s="536" t="n">
        <f aca="false">G618</f>
        <v>34578.74661</v>
      </c>
      <c r="H617" s="536" t="n">
        <f aca="false">H618</f>
        <v>34578.74661</v>
      </c>
      <c r="I617" s="537" t="n">
        <f aca="false">I618</f>
        <v>34578.74661</v>
      </c>
    </row>
    <row r="618" customFormat="false" ht="25.5" hidden="false" customHeight="false" outlineLevel="0" collapsed="false">
      <c r="A618" s="473" t="s">
        <v>425</v>
      </c>
      <c r="B618" s="474" t="s">
        <v>1118</v>
      </c>
      <c r="C618" s="452" t="s">
        <v>931</v>
      </c>
      <c r="D618" s="452" t="s">
        <v>617</v>
      </c>
      <c r="E618" s="452" t="s">
        <v>646</v>
      </c>
      <c r="F618" s="452" t="s">
        <v>276</v>
      </c>
      <c r="G618" s="536" t="n">
        <f aca="false">G619</f>
        <v>34578.74661</v>
      </c>
      <c r="H618" s="536" t="n">
        <f aca="false">H619</f>
        <v>34578.74661</v>
      </c>
      <c r="I618" s="537" t="n">
        <f aca="false">I619</f>
        <v>34578.74661</v>
      </c>
    </row>
    <row r="619" customFormat="false" ht="39" hidden="false" customHeight="false" outlineLevel="0" collapsed="false">
      <c r="A619" s="451" t="s">
        <v>891</v>
      </c>
      <c r="B619" s="474" t="s">
        <v>1118</v>
      </c>
      <c r="C619" s="456" t="s">
        <v>931</v>
      </c>
      <c r="D619" s="456" t="s">
        <v>617</v>
      </c>
      <c r="E619" s="452" t="s">
        <v>648</v>
      </c>
      <c r="F619" s="452" t="s">
        <v>276</v>
      </c>
      <c r="G619" s="536" t="n">
        <f aca="false">G620</f>
        <v>34578.74661</v>
      </c>
      <c r="H619" s="536" t="n">
        <f aca="false">H620</f>
        <v>34578.74661</v>
      </c>
      <c r="I619" s="537" t="n">
        <f aca="false">I620</f>
        <v>34578.74661</v>
      </c>
    </row>
    <row r="620" customFormat="false" ht="64.5" hidden="false" customHeight="false" outlineLevel="0" collapsed="false">
      <c r="A620" s="455" t="s">
        <v>1017</v>
      </c>
      <c r="B620" s="471" t="s">
        <v>1118</v>
      </c>
      <c r="C620" s="456" t="s">
        <v>931</v>
      </c>
      <c r="D620" s="456" t="s">
        <v>617</v>
      </c>
      <c r="E620" s="456" t="s">
        <v>958</v>
      </c>
      <c r="F620" s="456" t="s">
        <v>276</v>
      </c>
      <c r="G620" s="538" t="n">
        <f aca="false">G621+G623+G625+G629+G631+G627</f>
        <v>34578.74661</v>
      </c>
      <c r="H620" s="538" t="n">
        <f aca="false">H621+H623+H625+H629+H631+H627</f>
        <v>34578.74661</v>
      </c>
      <c r="I620" s="539" t="n">
        <f aca="false">I621+I623+I625+I629+I631+I627</f>
        <v>34578.74661</v>
      </c>
    </row>
    <row r="621" customFormat="false" ht="39" hidden="false" customHeight="false" outlineLevel="0" collapsed="false">
      <c r="A621" s="455" t="s">
        <v>959</v>
      </c>
      <c r="B621" s="471" t="s">
        <v>1118</v>
      </c>
      <c r="C621" s="456" t="s">
        <v>931</v>
      </c>
      <c r="D621" s="456" t="s">
        <v>617</v>
      </c>
      <c r="E621" s="456" t="s">
        <v>960</v>
      </c>
      <c r="F621" s="456" t="s">
        <v>276</v>
      </c>
      <c r="G621" s="538" t="n">
        <f aca="false">G622</f>
        <v>2055.7</v>
      </c>
      <c r="H621" s="538" t="n">
        <f aca="false">H622</f>
        <v>2055.7</v>
      </c>
      <c r="I621" s="539" t="n">
        <f aca="false">I622</f>
        <v>2055.7</v>
      </c>
    </row>
    <row r="622" customFormat="false" ht="38.25" hidden="false" customHeight="false" outlineLevel="0" collapsed="false">
      <c r="A622" s="462" t="s">
        <v>586</v>
      </c>
      <c r="B622" s="471" t="s">
        <v>1118</v>
      </c>
      <c r="C622" s="456" t="s">
        <v>931</v>
      </c>
      <c r="D622" s="456" t="s">
        <v>617</v>
      </c>
      <c r="E622" s="456" t="s">
        <v>960</v>
      </c>
      <c r="F622" s="456" t="s">
        <v>291</v>
      </c>
      <c r="G622" s="538" t="n">
        <v>2055.7</v>
      </c>
      <c r="H622" s="538" t="n">
        <v>2055.7</v>
      </c>
      <c r="I622" s="539" t="n">
        <v>2055.7</v>
      </c>
    </row>
    <row r="623" customFormat="false" ht="51.75" hidden="false" customHeight="false" outlineLevel="0" collapsed="false">
      <c r="A623" s="455" t="s">
        <v>961</v>
      </c>
      <c r="B623" s="471" t="s">
        <v>1118</v>
      </c>
      <c r="C623" s="456" t="s">
        <v>931</v>
      </c>
      <c r="D623" s="456" t="s">
        <v>617</v>
      </c>
      <c r="E623" s="456" t="s">
        <v>962</v>
      </c>
      <c r="F623" s="456" t="s">
        <v>276</v>
      </c>
      <c r="G623" s="538" t="n">
        <f aca="false">G624</f>
        <v>1685.596</v>
      </c>
      <c r="H623" s="538" t="n">
        <f aca="false">H624</f>
        <v>1685.596</v>
      </c>
      <c r="I623" s="539" t="n">
        <f aca="false">I624</f>
        <v>1685.596</v>
      </c>
    </row>
    <row r="624" customFormat="false" ht="38.25" hidden="false" customHeight="false" outlineLevel="0" collapsed="false">
      <c r="A624" s="462" t="s">
        <v>586</v>
      </c>
      <c r="B624" s="471" t="s">
        <v>1118</v>
      </c>
      <c r="C624" s="456" t="s">
        <v>931</v>
      </c>
      <c r="D624" s="456" t="s">
        <v>617</v>
      </c>
      <c r="E624" s="456" t="s">
        <v>962</v>
      </c>
      <c r="F624" s="456" t="s">
        <v>291</v>
      </c>
      <c r="G624" s="538" t="n">
        <f aca="false">1799-162.03061+48.62661</f>
        <v>1685.596</v>
      </c>
      <c r="H624" s="538" t="n">
        <f aca="false">1799-162.03061+48.62661</f>
        <v>1685.596</v>
      </c>
      <c r="I624" s="539" t="n">
        <f aca="false">1799-162.03061+48.62661</f>
        <v>1685.596</v>
      </c>
    </row>
    <row r="625" customFormat="false" ht="26.25" hidden="false" customHeight="false" outlineLevel="0" collapsed="false">
      <c r="A625" s="455" t="s">
        <v>963</v>
      </c>
      <c r="B625" s="471" t="s">
        <v>1118</v>
      </c>
      <c r="C625" s="456" t="s">
        <v>931</v>
      </c>
      <c r="D625" s="456" t="s">
        <v>617</v>
      </c>
      <c r="E625" s="456" t="s">
        <v>958</v>
      </c>
      <c r="F625" s="456" t="s">
        <v>276</v>
      </c>
      <c r="G625" s="538" t="n">
        <f aca="false">G626</f>
        <v>21049.27</v>
      </c>
      <c r="H625" s="538" t="n">
        <f aca="false">H626</f>
        <v>21049.27</v>
      </c>
      <c r="I625" s="539" t="n">
        <f aca="false">I626</f>
        <v>21049.27</v>
      </c>
    </row>
    <row r="626" customFormat="false" ht="39" hidden="false" customHeight="false" outlineLevel="0" collapsed="false">
      <c r="A626" s="455" t="s">
        <v>928</v>
      </c>
      <c r="B626" s="471" t="s">
        <v>1118</v>
      </c>
      <c r="C626" s="456" t="s">
        <v>931</v>
      </c>
      <c r="D626" s="456" t="s">
        <v>617</v>
      </c>
      <c r="E626" s="456" t="s">
        <v>958</v>
      </c>
      <c r="F626" s="456" t="s">
        <v>667</v>
      </c>
      <c r="G626" s="538" t="n">
        <v>21049.27</v>
      </c>
      <c r="H626" s="538" t="n">
        <v>21049.27</v>
      </c>
      <c r="I626" s="539" t="n">
        <v>21049.27</v>
      </c>
    </row>
    <row r="627" customFormat="false" ht="39" hidden="false" customHeight="false" outlineLevel="0" collapsed="false">
      <c r="A627" s="455" t="s">
        <v>964</v>
      </c>
      <c r="B627" s="471" t="s">
        <v>1118</v>
      </c>
      <c r="C627" s="456" t="s">
        <v>931</v>
      </c>
      <c r="D627" s="456" t="s">
        <v>617</v>
      </c>
      <c r="E627" s="456" t="s">
        <v>965</v>
      </c>
      <c r="F627" s="456" t="s">
        <v>276</v>
      </c>
      <c r="G627" s="538" t="n">
        <f aca="false">G628</f>
        <v>662.38</v>
      </c>
      <c r="H627" s="538" t="n">
        <f aca="false">H628</f>
        <v>662.38</v>
      </c>
      <c r="I627" s="539" t="n">
        <f aca="false">I628</f>
        <v>662.38</v>
      </c>
    </row>
    <row r="628" customFormat="false" ht="39" hidden="false" customHeight="false" outlineLevel="0" collapsed="false">
      <c r="A628" s="455" t="s">
        <v>928</v>
      </c>
      <c r="B628" s="471" t="s">
        <v>1118</v>
      </c>
      <c r="C628" s="456" t="s">
        <v>931</v>
      </c>
      <c r="D628" s="456" t="s">
        <v>617</v>
      </c>
      <c r="E628" s="456" t="s">
        <v>965</v>
      </c>
      <c r="F628" s="456" t="s">
        <v>667</v>
      </c>
      <c r="G628" s="538" t="n">
        <v>662.38</v>
      </c>
      <c r="H628" s="538" t="n">
        <v>662.38</v>
      </c>
      <c r="I628" s="539" t="n">
        <v>662.38</v>
      </c>
    </row>
    <row r="629" customFormat="false" ht="26.25" hidden="false" customHeight="false" outlineLevel="0" collapsed="false">
      <c r="A629" s="455" t="s">
        <v>914</v>
      </c>
      <c r="B629" s="471" t="s">
        <v>1118</v>
      </c>
      <c r="C629" s="456" t="s">
        <v>931</v>
      </c>
      <c r="D629" s="456" t="s">
        <v>617</v>
      </c>
      <c r="E629" s="456" t="s">
        <v>966</v>
      </c>
      <c r="F629" s="456" t="s">
        <v>276</v>
      </c>
      <c r="G629" s="538" t="n">
        <f aca="false">G630</f>
        <v>8963.77</v>
      </c>
      <c r="H629" s="538" t="n">
        <f aca="false">H630</f>
        <v>8963.77</v>
      </c>
      <c r="I629" s="539" t="n">
        <f aca="false">I630</f>
        <v>8963.77</v>
      </c>
    </row>
    <row r="630" customFormat="false" ht="39" hidden="false" customHeight="false" outlineLevel="0" collapsed="false">
      <c r="A630" s="455" t="s">
        <v>928</v>
      </c>
      <c r="B630" s="471" t="s">
        <v>1118</v>
      </c>
      <c r="C630" s="456" t="s">
        <v>931</v>
      </c>
      <c r="D630" s="456" t="s">
        <v>617</v>
      </c>
      <c r="E630" s="456" t="s">
        <v>966</v>
      </c>
      <c r="F630" s="456" t="s">
        <v>667</v>
      </c>
      <c r="G630" s="538" t="n">
        <v>8963.77</v>
      </c>
      <c r="H630" s="538" t="n">
        <v>8963.77</v>
      </c>
      <c r="I630" s="539" t="n">
        <v>8963.77</v>
      </c>
    </row>
    <row r="631" customFormat="false" ht="153.75" hidden="false" customHeight="false" outlineLevel="0" collapsed="false">
      <c r="A631" s="455" t="s">
        <v>967</v>
      </c>
      <c r="B631" s="471" t="s">
        <v>1118</v>
      </c>
      <c r="C631" s="456" t="s">
        <v>931</v>
      </c>
      <c r="D631" s="456" t="s">
        <v>617</v>
      </c>
      <c r="E631" s="456" t="s">
        <v>968</v>
      </c>
      <c r="F631" s="456" t="s">
        <v>276</v>
      </c>
      <c r="G631" s="538" t="n">
        <f aca="false">G632</f>
        <v>162.03061</v>
      </c>
      <c r="H631" s="538" t="n">
        <f aca="false">H632</f>
        <v>162.03061</v>
      </c>
      <c r="I631" s="539" t="n">
        <f aca="false">I632</f>
        <v>162.03061</v>
      </c>
    </row>
    <row r="632" customFormat="false" ht="38.25" hidden="false" customHeight="false" outlineLevel="0" collapsed="false">
      <c r="A632" s="462" t="s">
        <v>586</v>
      </c>
      <c r="B632" s="471" t="s">
        <v>1118</v>
      </c>
      <c r="C632" s="456" t="s">
        <v>931</v>
      </c>
      <c r="D632" s="456" t="s">
        <v>617</v>
      </c>
      <c r="E632" s="456" t="s">
        <v>968</v>
      </c>
      <c r="F632" s="456" t="s">
        <v>291</v>
      </c>
      <c r="G632" s="538" t="n">
        <v>162.03061</v>
      </c>
      <c r="H632" s="538" t="n">
        <v>162.03061</v>
      </c>
      <c r="I632" s="539" t="n">
        <v>162.03061</v>
      </c>
    </row>
    <row r="633" customFormat="false" ht="14.25" hidden="false" customHeight="false" outlineLevel="0" collapsed="false">
      <c r="A633" s="451" t="s">
        <v>969</v>
      </c>
      <c r="B633" s="474" t="s">
        <v>1118</v>
      </c>
      <c r="C633" s="452" t="s">
        <v>641</v>
      </c>
      <c r="D633" s="452" t="s">
        <v>879</v>
      </c>
      <c r="E633" s="452" t="s">
        <v>1026</v>
      </c>
      <c r="F633" s="452" t="s">
        <v>276</v>
      </c>
      <c r="G633" s="536" t="n">
        <f aca="false">G634+G645</f>
        <v>15276.81169</v>
      </c>
      <c r="H633" s="536" t="n">
        <f aca="false">H634+H645</f>
        <v>15276.81169</v>
      </c>
      <c r="I633" s="537" t="n">
        <f aca="false">I634+I645</f>
        <v>15277.175</v>
      </c>
    </row>
    <row r="634" customFormat="false" ht="14.25" hidden="false" customHeight="false" outlineLevel="0" collapsed="false">
      <c r="A634" s="451" t="s">
        <v>534</v>
      </c>
      <c r="B634" s="474" t="s">
        <v>1118</v>
      </c>
      <c r="C634" s="452" t="s">
        <v>641</v>
      </c>
      <c r="D634" s="452" t="s">
        <v>422</v>
      </c>
      <c r="E634" s="452" t="s">
        <v>1026</v>
      </c>
      <c r="F634" s="452" t="s">
        <v>276</v>
      </c>
      <c r="G634" s="536" t="n">
        <f aca="false">G635</f>
        <v>10682.14</v>
      </c>
      <c r="H634" s="536" t="n">
        <f aca="false">H635</f>
        <v>10682.14</v>
      </c>
      <c r="I634" s="537" t="n">
        <f aca="false">I635</f>
        <v>10682.14</v>
      </c>
    </row>
    <row r="635" customFormat="false" ht="25.5" hidden="false" customHeight="false" outlineLevel="0" collapsed="false">
      <c r="A635" s="451" t="s">
        <v>425</v>
      </c>
      <c r="B635" s="474" t="s">
        <v>1118</v>
      </c>
      <c r="C635" s="452" t="s">
        <v>641</v>
      </c>
      <c r="D635" s="452" t="s">
        <v>422</v>
      </c>
      <c r="E635" s="452" t="s">
        <v>646</v>
      </c>
      <c r="F635" s="452" t="s">
        <v>276</v>
      </c>
      <c r="G635" s="536" t="n">
        <f aca="false">G636</f>
        <v>10682.14</v>
      </c>
      <c r="H635" s="536" t="n">
        <f aca="false">H636</f>
        <v>10682.14</v>
      </c>
      <c r="I635" s="537" t="n">
        <f aca="false">I636</f>
        <v>10682.14</v>
      </c>
    </row>
    <row r="636" customFormat="false" ht="25.5" hidden="false" customHeight="false" outlineLevel="0" collapsed="false">
      <c r="A636" s="451" t="s">
        <v>970</v>
      </c>
      <c r="B636" s="474" t="s">
        <v>1118</v>
      </c>
      <c r="C636" s="452" t="s">
        <v>641</v>
      </c>
      <c r="D636" s="452" t="s">
        <v>422</v>
      </c>
      <c r="E636" s="452" t="s">
        <v>971</v>
      </c>
      <c r="F636" s="452" t="s">
        <v>276</v>
      </c>
      <c r="G636" s="536" t="n">
        <f aca="false">G637+G639+G643+G641</f>
        <v>10682.14</v>
      </c>
      <c r="H636" s="536" t="n">
        <f aca="false">H637+H639+H643+H641</f>
        <v>10682.14</v>
      </c>
      <c r="I636" s="537" t="n">
        <f aca="false">I637+I639+I643+I641</f>
        <v>10682.14</v>
      </c>
    </row>
    <row r="637" customFormat="false" ht="51.75" hidden="false" customHeight="false" outlineLevel="0" collapsed="false">
      <c r="A637" s="455" t="s">
        <v>972</v>
      </c>
      <c r="B637" s="471" t="s">
        <v>1118</v>
      </c>
      <c r="C637" s="456" t="s">
        <v>641</v>
      </c>
      <c r="D637" s="456" t="s">
        <v>422</v>
      </c>
      <c r="E637" s="456" t="s">
        <v>973</v>
      </c>
      <c r="F637" s="456" t="s">
        <v>276</v>
      </c>
      <c r="G637" s="538" t="n">
        <f aca="false">G638</f>
        <v>7563.54</v>
      </c>
      <c r="H637" s="538" t="n">
        <f aca="false">H638</f>
        <v>7563.54</v>
      </c>
      <c r="I637" s="539" t="n">
        <f aca="false">I638</f>
        <v>7563.54</v>
      </c>
    </row>
    <row r="638" customFormat="false" ht="39" hidden="false" customHeight="false" outlineLevel="0" collapsed="false">
      <c r="A638" s="455" t="s">
        <v>928</v>
      </c>
      <c r="B638" s="471" t="s">
        <v>1118</v>
      </c>
      <c r="C638" s="456" t="s">
        <v>641</v>
      </c>
      <c r="D638" s="456" t="s">
        <v>422</v>
      </c>
      <c r="E638" s="456" t="s">
        <v>973</v>
      </c>
      <c r="F638" s="456" t="s">
        <v>667</v>
      </c>
      <c r="G638" s="538" t="n">
        <v>7563.54</v>
      </c>
      <c r="H638" s="538" t="n">
        <v>7563.54</v>
      </c>
      <c r="I638" s="539" t="n">
        <v>7563.54</v>
      </c>
    </row>
    <row r="639" customFormat="false" ht="51.75" hidden="false" customHeight="false" outlineLevel="0" collapsed="false">
      <c r="A639" s="455" t="s">
        <v>972</v>
      </c>
      <c r="B639" s="471" t="s">
        <v>1118</v>
      </c>
      <c r="C639" s="456" t="s">
        <v>641</v>
      </c>
      <c r="D639" s="456" t="s">
        <v>422</v>
      </c>
      <c r="E639" s="456" t="s">
        <v>974</v>
      </c>
      <c r="F639" s="456" t="s">
        <v>276</v>
      </c>
      <c r="G639" s="538" t="n">
        <f aca="false">G640</f>
        <v>1148.7</v>
      </c>
      <c r="H639" s="538" t="n">
        <f aca="false">H640</f>
        <v>1148.7</v>
      </c>
      <c r="I639" s="539" t="n">
        <f aca="false">I640</f>
        <v>1148.7</v>
      </c>
    </row>
    <row r="640" customFormat="false" ht="39" hidden="false" customHeight="false" outlineLevel="0" collapsed="false">
      <c r="A640" s="455" t="s">
        <v>928</v>
      </c>
      <c r="B640" s="471" t="s">
        <v>1118</v>
      </c>
      <c r="C640" s="456" t="s">
        <v>641</v>
      </c>
      <c r="D640" s="456" t="s">
        <v>422</v>
      </c>
      <c r="E640" s="456" t="s">
        <v>974</v>
      </c>
      <c r="F640" s="456" t="s">
        <v>667</v>
      </c>
      <c r="G640" s="538" t="n">
        <v>1148.7</v>
      </c>
      <c r="H640" s="538" t="n">
        <v>1148.7</v>
      </c>
      <c r="I640" s="539" t="n">
        <v>1148.7</v>
      </c>
    </row>
    <row r="641" customFormat="false" ht="64.5" hidden="false" customHeight="false" outlineLevel="0" collapsed="false">
      <c r="A641" s="455" t="s">
        <v>975</v>
      </c>
      <c r="B641" s="471" t="s">
        <v>1118</v>
      </c>
      <c r="C641" s="456" t="s">
        <v>641</v>
      </c>
      <c r="D641" s="456" t="s">
        <v>422</v>
      </c>
      <c r="E641" s="456" t="s">
        <v>976</v>
      </c>
      <c r="F641" s="456" t="s">
        <v>276</v>
      </c>
      <c r="G641" s="538" t="n">
        <f aca="false">G642</f>
        <v>623.4</v>
      </c>
      <c r="H641" s="538" t="n">
        <f aca="false">H642</f>
        <v>623.4</v>
      </c>
      <c r="I641" s="539" t="n">
        <f aca="false">I642</f>
        <v>623.4</v>
      </c>
    </row>
    <row r="642" customFormat="false" ht="39" hidden="false" customHeight="false" outlineLevel="0" collapsed="false">
      <c r="A642" s="455" t="s">
        <v>928</v>
      </c>
      <c r="B642" s="471" t="s">
        <v>1118</v>
      </c>
      <c r="C642" s="456" t="s">
        <v>641</v>
      </c>
      <c r="D642" s="456" t="s">
        <v>422</v>
      </c>
      <c r="E642" s="456" t="s">
        <v>976</v>
      </c>
      <c r="F642" s="456" t="s">
        <v>667</v>
      </c>
      <c r="G642" s="538" t="n">
        <v>623.4</v>
      </c>
      <c r="H642" s="538" t="n">
        <v>623.4</v>
      </c>
      <c r="I642" s="539" t="n">
        <v>623.4</v>
      </c>
    </row>
    <row r="643" customFormat="false" ht="64.5" hidden="false" customHeight="false" outlineLevel="0" collapsed="false">
      <c r="A643" s="455" t="s">
        <v>977</v>
      </c>
      <c r="B643" s="471" t="s">
        <v>1118</v>
      </c>
      <c r="C643" s="456" t="s">
        <v>641</v>
      </c>
      <c r="D643" s="456" t="s">
        <v>422</v>
      </c>
      <c r="E643" s="456" t="s">
        <v>978</v>
      </c>
      <c r="F643" s="456" t="s">
        <v>276</v>
      </c>
      <c r="G643" s="538" t="n">
        <f aca="false">G644</f>
        <v>1346.5</v>
      </c>
      <c r="H643" s="538" t="n">
        <f aca="false">H644</f>
        <v>1346.5</v>
      </c>
      <c r="I643" s="539" t="n">
        <f aca="false">I644</f>
        <v>1346.5</v>
      </c>
    </row>
    <row r="644" customFormat="false" ht="39" hidden="false" customHeight="false" outlineLevel="0" collapsed="false">
      <c r="A644" s="455" t="s">
        <v>928</v>
      </c>
      <c r="B644" s="471" t="s">
        <v>1118</v>
      </c>
      <c r="C644" s="456" t="s">
        <v>641</v>
      </c>
      <c r="D644" s="456" t="s">
        <v>422</v>
      </c>
      <c r="E644" s="456" t="s">
        <v>978</v>
      </c>
      <c r="F644" s="456" t="s">
        <v>667</v>
      </c>
      <c r="G644" s="538" t="n">
        <v>1346.5</v>
      </c>
      <c r="H644" s="538" t="n">
        <v>1346.5</v>
      </c>
      <c r="I644" s="539" t="n">
        <v>1346.5</v>
      </c>
    </row>
    <row r="645" customFormat="false" ht="14.25" hidden="false" customHeight="false" outlineLevel="0" collapsed="false">
      <c r="A645" s="451" t="s">
        <v>538</v>
      </c>
      <c r="B645" s="474" t="s">
        <v>1118</v>
      </c>
      <c r="C645" s="452" t="s">
        <v>641</v>
      </c>
      <c r="D645" s="452" t="s">
        <v>613</v>
      </c>
      <c r="E645" s="452" t="s">
        <v>1026</v>
      </c>
      <c r="F645" s="452" t="s">
        <v>276</v>
      </c>
      <c r="G645" s="536" t="n">
        <f aca="false">G646</f>
        <v>4594.67169</v>
      </c>
      <c r="H645" s="536" t="n">
        <f aca="false">H646</f>
        <v>4594.67169</v>
      </c>
      <c r="I645" s="537" t="n">
        <f aca="false">I646</f>
        <v>4595.035</v>
      </c>
    </row>
    <row r="646" customFormat="false" ht="25.5" hidden="false" customHeight="false" outlineLevel="0" collapsed="false">
      <c r="A646" s="451" t="s">
        <v>425</v>
      </c>
      <c r="B646" s="474" t="s">
        <v>1118</v>
      </c>
      <c r="C646" s="452" t="s">
        <v>979</v>
      </c>
      <c r="D646" s="452" t="s">
        <v>613</v>
      </c>
      <c r="E646" s="452" t="s">
        <v>646</v>
      </c>
      <c r="F646" s="452" t="s">
        <v>276</v>
      </c>
      <c r="G646" s="536" t="n">
        <f aca="false">G647</f>
        <v>4594.67169</v>
      </c>
      <c r="H646" s="536" t="n">
        <f aca="false">H647</f>
        <v>4594.67169</v>
      </c>
      <c r="I646" s="537" t="n">
        <f aca="false">I647</f>
        <v>4595.035</v>
      </c>
    </row>
    <row r="647" customFormat="false" ht="15" hidden="false" customHeight="false" outlineLevel="0" collapsed="false">
      <c r="A647" s="455" t="s">
        <v>980</v>
      </c>
      <c r="B647" s="471" t="s">
        <v>1118</v>
      </c>
      <c r="C647" s="456" t="s">
        <v>979</v>
      </c>
      <c r="D647" s="456" t="s">
        <v>613</v>
      </c>
      <c r="E647" s="456" t="s">
        <v>981</v>
      </c>
      <c r="F647" s="456" t="s">
        <v>276</v>
      </c>
      <c r="G647" s="538" t="n">
        <f aca="false">G648</f>
        <v>4594.67169</v>
      </c>
      <c r="H647" s="538" t="n">
        <f aca="false">H648</f>
        <v>4594.67169</v>
      </c>
      <c r="I647" s="539" t="n">
        <f aca="false">I648</f>
        <v>4595.035</v>
      </c>
    </row>
    <row r="648" customFormat="false" ht="51.75" hidden="false" customHeight="false" outlineLevel="0" collapsed="false">
      <c r="A648" s="455" t="s">
        <v>972</v>
      </c>
      <c r="B648" s="471" t="s">
        <v>1118</v>
      </c>
      <c r="C648" s="456" t="s">
        <v>979</v>
      </c>
      <c r="D648" s="456" t="s">
        <v>613</v>
      </c>
      <c r="E648" s="456" t="s">
        <v>971</v>
      </c>
      <c r="F648" s="456" t="s">
        <v>276</v>
      </c>
      <c r="G648" s="538" t="n">
        <f aca="false">G649</f>
        <v>4594.67169</v>
      </c>
      <c r="H648" s="538" t="n">
        <f aca="false">H649</f>
        <v>4594.67169</v>
      </c>
      <c r="I648" s="539" t="n">
        <f aca="false">I649</f>
        <v>4595.035</v>
      </c>
    </row>
    <row r="649" customFormat="false" ht="51.75" hidden="false" customHeight="false" outlineLevel="0" collapsed="false">
      <c r="A649" s="455" t="s">
        <v>972</v>
      </c>
      <c r="B649" s="471" t="s">
        <v>1118</v>
      </c>
      <c r="C649" s="456" t="s">
        <v>641</v>
      </c>
      <c r="D649" s="456" t="s">
        <v>613</v>
      </c>
      <c r="E649" s="456" t="s">
        <v>974</v>
      </c>
      <c r="F649" s="456" t="s">
        <v>276</v>
      </c>
      <c r="G649" s="538" t="n">
        <f aca="false">G650+G651</f>
        <v>4594.67169</v>
      </c>
      <c r="H649" s="538" t="n">
        <f aca="false">H650+H651</f>
        <v>4594.67169</v>
      </c>
      <c r="I649" s="539" t="n">
        <f aca="false">I650+I651</f>
        <v>4595.035</v>
      </c>
    </row>
    <row r="650" customFormat="false" ht="39" hidden="false" customHeight="false" outlineLevel="0" collapsed="false">
      <c r="A650" s="455" t="s">
        <v>928</v>
      </c>
      <c r="B650" s="471" t="s">
        <v>1118</v>
      </c>
      <c r="C650" s="456" t="s">
        <v>641</v>
      </c>
      <c r="D650" s="456" t="s">
        <v>613</v>
      </c>
      <c r="E650" s="456" t="s">
        <v>974</v>
      </c>
      <c r="F650" s="456" t="s">
        <v>667</v>
      </c>
      <c r="G650" s="538" t="n">
        <v>3743.73</v>
      </c>
      <c r="H650" s="538" t="n">
        <v>3743.73</v>
      </c>
      <c r="I650" s="539" t="n">
        <v>3743.73</v>
      </c>
    </row>
    <row r="651" customFormat="false" ht="39" hidden="false" customHeight="false" outlineLevel="0" collapsed="false">
      <c r="A651" s="455" t="s">
        <v>982</v>
      </c>
      <c r="B651" s="471" t="s">
        <v>1118</v>
      </c>
      <c r="C651" s="456" t="s">
        <v>641</v>
      </c>
      <c r="D651" s="456" t="s">
        <v>613</v>
      </c>
      <c r="E651" s="456" t="s">
        <v>974</v>
      </c>
      <c r="F651" s="456" t="s">
        <v>667</v>
      </c>
      <c r="G651" s="538" t="n">
        <f aca="false">850.91149+0.0302</f>
        <v>850.94169</v>
      </c>
      <c r="H651" s="538" t="n">
        <f aca="false">850.91149+0.0302</f>
        <v>850.94169</v>
      </c>
      <c r="I651" s="539" t="n">
        <v>851.305</v>
      </c>
    </row>
    <row r="652" customFormat="false" ht="16.5" hidden="false" customHeight="false" outlineLevel="0" collapsed="false">
      <c r="A652" s="612" t="s">
        <v>1003</v>
      </c>
      <c r="B652" s="613"/>
      <c r="C652" s="613"/>
      <c r="D652" s="613"/>
      <c r="E652" s="613"/>
      <c r="F652" s="613"/>
      <c r="G652" s="614" t="n">
        <f aca="false">G7+G164+G245+G521</f>
        <v>66653.83743</v>
      </c>
      <c r="H652" s="614" t="n">
        <f aca="false">H7+H164+H245+H521</f>
        <v>1075362.57581</v>
      </c>
      <c r="I652" s="615" t="n">
        <f aca="false">I7+I164+I245+I521</f>
        <v>766390.78561</v>
      </c>
    </row>
    <row r="654" customFormat="false" ht="12.75" hidden="false" customHeight="false" outlineLevel="0" collapsed="false">
      <c r="H654" s="364" t="n">
        <f aca="false">1075362.57581</f>
        <v>1075362.57581</v>
      </c>
      <c r="I654" s="365" t="n">
        <v>766390.78561</v>
      </c>
    </row>
    <row r="656" customFormat="false" ht="12.75" hidden="false" customHeight="false" outlineLevel="0" collapsed="false">
      <c r="H656" s="616" t="n">
        <f aca="false">H654-H652</f>
        <v>0</v>
      </c>
      <c r="I656" s="616" t="n">
        <f aca="false">I654-I652</f>
        <v>0</v>
      </c>
    </row>
  </sheetData>
  <mergeCells count="3">
    <mergeCell ref="G1:I1"/>
    <mergeCell ref="A3:I3"/>
    <mergeCell ref="F4:I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17" width="50.56"/>
    <col collapsed="false" customWidth="true" hidden="false" outlineLevel="0" max="2" min="2" style="617" width="19.56"/>
    <col collapsed="false" customWidth="true" hidden="false" outlineLevel="0" max="3" min="3" style="617" width="21.99"/>
    <col collapsed="false" customWidth="true" hidden="false" outlineLevel="0" max="4" min="4" style="617" width="32.41"/>
    <col collapsed="false" customWidth="false" hidden="false" outlineLevel="0" max="257" min="5" style="436" width="8.85"/>
  </cols>
  <sheetData>
    <row r="1" customFormat="false" ht="71.1" hidden="false" customHeight="true" outlineLevel="0" collapsed="false">
      <c r="C1" s="342" t="s">
        <v>1130</v>
      </c>
      <c r="D1" s="342"/>
    </row>
    <row r="2" customFormat="false" ht="16.5" hidden="false" customHeight="true" outlineLevel="0" collapsed="false">
      <c r="C2" s="618"/>
      <c r="D2" s="618"/>
    </row>
    <row r="3" s="619" customFormat="true" ht="58.35" hidden="false" customHeight="true" outlineLevel="0" collapsed="false">
      <c r="A3" s="366" t="s">
        <v>1131</v>
      </c>
      <c r="B3" s="366"/>
      <c r="C3" s="366"/>
      <c r="D3" s="366"/>
    </row>
    <row r="4" customFormat="false" ht="16.5" hidden="false" customHeight="false" outlineLevel="0" collapsed="false">
      <c r="D4" s="620" t="s">
        <v>2</v>
      </c>
    </row>
    <row r="5" s="624" customFormat="true" ht="18" hidden="false" customHeight="true" outlineLevel="0" collapsed="false">
      <c r="A5" s="621" t="s">
        <v>1132</v>
      </c>
      <c r="B5" s="622" t="s">
        <v>1133</v>
      </c>
      <c r="C5" s="623" t="s">
        <v>7</v>
      </c>
      <c r="D5" s="623"/>
    </row>
    <row r="6" s="627" customFormat="true" ht="99.75" hidden="false" customHeight="false" outlineLevel="0" collapsed="false">
      <c r="A6" s="621"/>
      <c r="B6" s="622"/>
      <c r="C6" s="625" t="s">
        <v>1134</v>
      </c>
      <c r="D6" s="626" t="s">
        <v>1135</v>
      </c>
    </row>
    <row r="7" s="627" customFormat="true" ht="47.25" hidden="false" customHeight="false" outlineLevel="0" collapsed="false">
      <c r="A7" s="628" t="s">
        <v>1136</v>
      </c>
      <c r="B7" s="629" t="n">
        <f aca="false">C7+D7</f>
        <v>5736</v>
      </c>
      <c r="C7" s="629" t="n">
        <f aca="false">SUM(C8:C11)</f>
        <v>5736</v>
      </c>
      <c r="D7" s="630" t="n">
        <f aca="false">SUM(D8:D11)</f>
        <v>0</v>
      </c>
    </row>
    <row r="8" s="627" customFormat="true" ht="45" hidden="false" customHeight="false" outlineLevel="0" collapsed="false">
      <c r="A8" s="631" t="s">
        <v>1137</v>
      </c>
      <c r="B8" s="632" t="n">
        <f aca="false">C8+D8</f>
        <v>1208</v>
      </c>
      <c r="C8" s="632" t="n">
        <v>1208</v>
      </c>
      <c r="D8" s="633" t="n">
        <v>0</v>
      </c>
    </row>
    <row r="9" s="627" customFormat="true" ht="30" hidden="false" customHeight="false" outlineLevel="0" collapsed="false">
      <c r="A9" s="631" t="s">
        <v>1138</v>
      </c>
      <c r="B9" s="632" t="n">
        <f aca="false">C9+D9</f>
        <v>1408</v>
      </c>
      <c r="C9" s="632" t="n">
        <v>1408</v>
      </c>
      <c r="D9" s="633" t="n">
        <v>0</v>
      </c>
    </row>
    <row r="10" s="627" customFormat="true" ht="30" hidden="false" customHeight="false" outlineLevel="0" collapsed="false">
      <c r="A10" s="631" t="s">
        <v>1139</v>
      </c>
      <c r="B10" s="632" t="n">
        <f aca="false">C10+D10</f>
        <v>3120</v>
      </c>
      <c r="C10" s="632" t="n">
        <v>3120</v>
      </c>
      <c r="D10" s="633" t="n">
        <v>0</v>
      </c>
    </row>
    <row r="11" s="627" customFormat="true" ht="30" hidden="true" customHeight="false" outlineLevel="0" collapsed="false">
      <c r="A11" s="631" t="s">
        <v>1140</v>
      </c>
      <c r="B11" s="632" t="n">
        <f aca="false">C11+D11</f>
        <v>0</v>
      </c>
      <c r="C11" s="632" t="n">
        <v>0</v>
      </c>
      <c r="D11" s="633" t="n">
        <v>0</v>
      </c>
    </row>
    <row r="12" s="627" customFormat="true" ht="99.75" hidden="true" customHeight="false" outlineLevel="0" collapsed="false">
      <c r="A12" s="634" t="s">
        <v>1141</v>
      </c>
      <c r="B12" s="635" t="n">
        <f aca="false">B13+B14</f>
        <v>0</v>
      </c>
      <c r="C12" s="635" t="n">
        <f aca="false">C13+C14</f>
        <v>0</v>
      </c>
      <c r="D12" s="636" t="n">
        <f aca="false">D13+D14</f>
        <v>0</v>
      </c>
    </row>
    <row r="13" s="627" customFormat="true" ht="18" hidden="true" customHeight="false" outlineLevel="0" collapsed="false">
      <c r="A13" s="637" t="s">
        <v>1142</v>
      </c>
      <c r="B13" s="638" t="n">
        <f aca="false">C13+D13</f>
        <v>0</v>
      </c>
      <c r="C13" s="638" t="n">
        <v>0</v>
      </c>
      <c r="D13" s="639" t="n">
        <v>0</v>
      </c>
    </row>
    <row r="14" s="627" customFormat="true" ht="18" hidden="true" customHeight="false" outlineLevel="0" collapsed="false">
      <c r="A14" s="637" t="s">
        <v>1143</v>
      </c>
      <c r="B14" s="638" t="n">
        <f aca="false">C14+D14</f>
        <v>0</v>
      </c>
      <c r="C14" s="638" t="n">
        <v>0</v>
      </c>
      <c r="D14" s="639" t="n">
        <v>0</v>
      </c>
    </row>
    <row r="15" s="627" customFormat="true" ht="126" hidden="false" customHeight="false" outlineLevel="0" collapsed="false">
      <c r="A15" s="470" t="s">
        <v>1144</v>
      </c>
      <c r="B15" s="640" t="n">
        <f aca="false">B16</f>
        <v>45313.94</v>
      </c>
      <c r="C15" s="640" t="n">
        <f aca="false">C16</f>
        <v>453.14</v>
      </c>
      <c r="D15" s="641" t="n">
        <f aca="false">D16</f>
        <v>44860.8</v>
      </c>
    </row>
    <row r="16" s="627" customFormat="true" ht="30" hidden="false" customHeight="false" outlineLevel="0" collapsed="false">
      <c r="A16" s="637" t="s">
        <v>1145</v>
      </c>
      <c r="B16" s="632" t="n">
        <f aca="false">C16+D16</f>
        <v>45313.94</v>
      </c>
      <c r="C16" s="632" t="n">
        <v>453.14</v>
      </c>
      <c r="D16" s="633" t="n">
        <v>44860.8</v>
      </c>
    </row>
    <row r="17" s="627" customFormat="true" ht="78.6" hidden="false" customHeight="true" outlineLevel="0" collapsed="false">
      <c r="A17" s="470" t="s">
        <v>758</v>
      </c>
      <c r="B17" s="640" t="n">
        <f aca="false">SUM(C17:D17)</f>
        <v>35280.57778</v>
      </c>
      <c r="C17" s="640" t="n">
        <f aca="false">SUM(C18)</f>
        <v>352.8</v>
      </c>
      <c r="D17" s="641" t="n">
        <f aca="false">SUM(D18)</f>
        <v>34927.77778</v>
      </c>
    </row>
    <row r="18" s="627" customFormat="true" ht="18" hidden="false" customHeight="false" outlineLevel="0" collapsed="false">
      <c r="A18" s="631" t="s">
        <v>1146</v>
      </c>
      <c r="B18" s="632" t="n">
        <f aca="false">C18+D18</f>
        <v>35280.57778</v>
      </c>
      <c r="C18" s="632" t="n">
        <v>352.8</v>
      </c>
      <c r="D18" s="633" t="n">
        <v>34927.77778</v>
      </c>
    </row>
    <row r="19" s="627" customFormat="true" ht="18.75" hidden="false" customHeight="false" outlineLevel="0" collapsed="false">
      <c r="A19" s="642" t="s">
        <v>1147</v>
      </c>
      <c r="B19" s="643" t="n">
        <f aca="false">B7+B12+B15+B17</f>
        <v>86330.51778</v>
      </c>
      <c r="C19" s="643" t="n">
        <f aca="false">C7+C12+C15+C17</f>
        <v>6541.94</v>
      </c>
      <c r="D19" s="644" t="n">
        <f aca="false">D7+D12+D15+D17</f>
        <v>79788.57778</v>
      </c>
    </row>
  </sheetData>
  <mergeCells count="5">
    <mergeCell ref="C1:D1"/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H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645" width="67.99"/>
    <col collapsed="false" customWidth="true" hidden="false" outlineLevel="0" max="2" min="2" style="645" width="15.56"/>
    <col collapsed="false" customWidth="true" hidden="false" outlineLevel="0" max="3" min="3" style="645" width="15.41"/>
    <col collapsed="false" customWidth="true" hidden="false" outlineLevel="0" max="4" min="4" style="645" width="28.41"/>
    <col collapsed="false" customWidth="true" hidden="false" outlineLevel="0" max="5" min="5" style="211" width="16.56"/>
    <col collapsed="false" customWidth="true" hidden="false" outlineLevel="0" max="6" min="6" style="211" width="13.56"/>
    <col collapsed="false" customWidth="true" hidden="false" outlineLevel="0" max="7" min="7" style="211" width="30.41"/>
    <col collapsed="false" customWidth="false" hidden="false" outlineLevel="0" max="257" min="8" style="211" width="8.85"/>
  </cols>
  <sheetData>
    <row r="1" customFormat="false" ht="93" hidden="false" customHeight="true" outlineLevel="0" collapsed="false">
      <c r="D1" s="107"/>
      <c r="F1" s="399" t="s">
        <v>1148</v>
      </c>
      <c r="G1" s="399"/>
    </row>
    <row r="2" customFormat="false" ht="16.5" hidden="false" customHeight="true" outlineLevel="0" collapsed="false">
      <c r="C2" s="646"/>
      <c r="D2" s="646"/>
      <c r="H2" s="647"/>
    </row>
    <row r="3" s="115" customFormat="true" ht="18" hidden="false" customHeight="true" outlineLevel="0" collapsed="false">
      <c r="A3" s="77" t="s">
        <v>1149</v>
      </c>
      <c r="B3" s="77"/>
      <c r="C3" s="77"/>
      <c r="D3" s="77"/>
      <c r="E3" s="77"/>
      <c r="F3" s="77"/>
      <c r="G3" s="77"/>
    </row>
    <row r="4" s="115" customFormat="true" ht="39.6" hidden="false" customHeight="true" outlineLevel="0" collapsed="false">
      <c r="A4" s="77"/>
      <c r="B4" s="77"/>
      <c r="C4" s="77"/>
      <c r="D4" s="77"/>
      <c r="E4" s="77"/>
      <c r="F4" s="77"/>
      <c r="G4" s="77"/>
    </row>
    <row r="5" customFormat="false" ht="16.5" hidden="false" customHeight="false" outlineLevel="0" collapsed="false">
      <c r="G5" s="648" t="s">
        <v>2</v>
      </c>
    </row>
    <row r="6" s="649" customFormat="true" ht="18.75" hidden="false" customHeight="true" outlineLevel="0" collapsed="false">
      <c r="A6" s="130" t="s">
        <v>1132</v>
      </c>
      <c r="B6" s="131" t="s">
        <v>1150</v>
      </c>
      <c r="C6" s="132" t="s">
        <v>7</v>
      </c>
      <c r="D6" s="132"/>
      <c r="E6" s="130" t="s">
        <v>1151</v>
      </c>
      <c r="F6" s="132" t="s">
        <v>7</v>
      </c>
      <c r="G6" s="132"/>
    </row>
    <row r="7" s="649" customFormat="true" ht="132" hidden="false" customHeight="false" outlineLevel="0" collapsed="false">
      <c r="A7" s="130"/>
      <c r="B7" s="131"/>
      <c r="C7" s="133" t="s">
        <v>1134</v>
      </c>
      <c r="D7" s="134" t="s">
        <v>1135</v>
      </c>
      <c r="E7" s="130"/>
      <c r="F7" s="133" t="s">
        <v>1134</v>
      </c>
      <c r="G7" s="134" t="s">
        <v>1135</v>
      </c>
    </row>
    <row r="8" customFormat="false" ht="78.75" hidden="true" customHeight="false" outlineLevel="0" collapsed="false">
      <c r="A8" s="650" t="s">
        <v>1152</v>
      </c>
      <c r="B8" s="651" t="n">
        <f aca="false">C8+D8</f>
        <v>0</v>
      </c>
      <c r="C8" s="651" t="n">
        <v>0</v>
      </c>
      <c r="D8" s="652"/>
      <c r="E8" s="653" t="n">
        <f aca="false">F8+G8</f>
        <v>0</v>
      </c>
      <c r="F8" s="651" t="n">
        <v>0</v>
      </c>
      <c r="G8" s="652"/>
    </row>
    <row r="9" customFormat="false" ht="33" hidden="false" customHeight="true" outlineLevel="0" collapsed="false">
      <c r="A9" s="654" t="s">
        <v>1136</v>
      </c>
      <c r="B9" s="655" t="n">
        <f aca="false">B13</f>
        <v>3520</v>
      </c>
      <c r="C9" s="655" t="n">
        <f aca="false">C13</f>
        <v>3520</v>
      </c>
      <c r="D9" s="655" t="n">
        <f aca="false">D13</f>
        <v>0</v>
      </c>
      <c r="E9" s="656" t="n">
        <f aca="false">SUM(F9)</f>
        <v>0</v>
      </c>
      <c r="F9" s="655" t="n">
        <f aca="false">SUM(F10:F13)</f>
        <v>0</v>
      </c>
      <c r="G9" s="657" t="n">
        <f aca="false">SUM(G10:G13)</f>
        <v>0</v>
      </c>
    </row>
    <row r="10" s="662" customFormat="true" ht="30" hidden="true" customHeight="false" outlineLevel="0" collapsed="false">
      <c r="A10" s="658" t="s">
        <v>1137</v>
      </c>
      <c r="B10" s="659" t="n">
        <f aca="false">C10+D10</f>
        <v>0</v>
      </c>
      <c r="C10" s="659"/>
      <c r="D10" s="660" t="n">
        <v>0</v>
      </c>
      <c r="E10" s="661" t="n">
        <f aca="false">F10+G10</f>
        <v>0</v>
      </c>
      <c r="F10" s="659" t="n">
        <v>0</v>
      </c>
      <c r="G10" s="660" t="n">
        <v>0</v>
      </c>
    </row>
    <row r="11" s="663" customFormat="true" ht="30" hidden="true" customHeight="false" outlineLevel="0" collapsed="false">
      <c r="A11" s="658" t="s">
        <v>1138</v>
      </c>
      <c r="B11" s="659" t="n">
        <f aca="false">C11+D11</f>
        <v>0</v>
      </c>
      <c r="C11" s="659"/>
      <c r="D11" s="660" t="n">
        <v>0</v>
      </c>
      <c r="E11" s="661" t="n">
        <f aca="false">F11+G11</f>
        <v>0</v>
      </c>
      <c r="F11" s="659" t="n">
        <v>0</v>
      </c>
      <c r="G11" s="660" t="n">
        <v>0</v>
      </c>
    </row>
    <row r="12" s="663" customFormat="true" ht="30" hidden="true" customHeight="false" outlineLevel="0" collapsed="false">
      <c r="A12" s="658" t="s">
        <v>1139</v>
      </c>
      <c r="B12" s="659" t="n">
        <f aca="false">C12+D12</f>
        <v>0</v>
      </c>
      <c r="C12" s="659"/>
      <c r="D12" s="660" t="n">
        <v>0</v>
      </c>
      <c r="E12" s="661" t="n">
        <f aca="false">F12+G12</f>
        <v>0</v>
      </c>
      <c r="F12" s="659" t="n">
        <v>0</v>
      </c>
      <c r="G12" s="660" t="n">
        <v>0</v>
      </c>
    </row>
    <row r="13" s="662" customFormat="true" ht="29.25" hidden="false" customHeight="true" outlineLevel="0" collapsed="false">
      <c r="A13" s="658" t="s">
        <v>1153</v>
      </c>
      <c r="B13" s="659" t="n">
        <f aca="false">C13+D13</f>
        <v>3520</v>
      </c>
      <c r="C13" s="659" t="n">
        <v>3520</v>
      </c>
      <c r="D13" s="660" t="n">
        <v>0</v>
      </c>
      <c r="E13" s="661" t="n">
        <f aca="false">F13+G13</f>
        <v>0</v>
      </c>
      <c r="F13" s="659" t="n">
        <v>0</v>
      </c>
      <c r="G13" s="660" t="n">
        <v>0</v>
      </c>
    </row>
    <row r="14" s="662" customFormat="true" ht="127.9" hidden="true" customHeight="true" outlineLevel="0" collapsed="false">
      <c r="A14" s="664" t="s">
        <v>1141</v>
      </c>
      <c r="B14" s="665" t="n">
        <f aca="false">B15</f>
        <v>0</v>
      </c>
      <c r="C14" s="665" t="n">
        <f aca="false">C15</f>
        <v>0</v>
      </c>
      <c r="D14" s="666" t="n">
        <f aca="false">D15</f>
        <v>0</v>
      </c>
      <c r="E14" s="667" t="n">
        <f aca="false">E15</f>
        <v>0</v>
      </c>
      <c r="F14" s="668" t="n">
        <f aca="false">F15</f>
        <v>0</v>
      </c>
      <c r="G14" s="669" t="n">
        <f aca="false">G15</f>
        <v>0</v>
      </c>
    </row>
    <row r="15" s="662" customFormat="true" ht="16.5" hidden="true" customHeight="false" outlineLevel="0" collapsed="false">
      <c r="A15" s="670" t="s">
        <v>1142</v>
      </c>
      <c r="B15" s="671" t="n">
        <f aca="false">C15+D15</f>
        <v>0</v>
      </c>
      <c r="C15" s="671" t="n">
        <v>0</v>
      </c>
      <c r="D15" s="672" t="n">
        <v>0</v>
      </c>
      <c r="E15" s="661"/>
      <c r="F15" s="659"/>
      <c r="G15" s="660"/>
    </row>
    <row r="16" customFormat="false" ht="100.5" hidden="false" customHeight="true" outlineLevel="0" collapsed="false">
      <c r="A16" s="470" t="s">
        <v>1144</v>
      </c>
      <c r="B16" s="668" t="n">
        <f aca="false">B17</f>
        <v>88406.28507</v>
      </c>
      <c r="C16" s="668" t="n">
        <f aca="false">C17</f>
        <v>884.06285</v>
      </c>
      <c r="D16" s="668" t="n">
        <f aca="false">D17</f>
        <v>87522.22222</v>
      </c>
      <c r="E16" s="667" t="n">
        <f aca="false">F16+G16</f>
        <v>0</v>
      </c>
      <c r="F16" s="668" t="n">
        <f aca="false">SUM(F17)</f>
        <v>0</v>
      </c>
      <c r="G16" s="669" t="n">
        <f aca="false">SUM(G17)</f>
        <v>0</v>
      </c>
    </row>
    <row r="17" s="662" customFormat="true" ht="22.5" hidden="false" customHeight="true" outlineLevel="0" collapsed="false">
      <c r="A17" s="658" t="s">
        <v>1154</v>
      </c>
      <c r="B17" s="659" t="n">
        <f aca="false">C17+D17</f>
        <v>88406.28507</v>
      </c>
      <c r="C17" s="659" t="n">
        <v>884.06285</v>
      </c>
      <c r="D17" s="660" t="n">
        <v>87522.22222</v>
      </c>
      <c r="E17" s="661" t="n">
        <f aca="false">F17+G17</f>
        <v>0</v>
      </c>
      <c r="F17" s="659" t="n">
        <v>0</v>
      </c>
      <c r="G17" s="660" t="n">
        <v>0</v>
      </c>
    </row>
    <row r="18" customFormat="false" ht="63.75" hidden="false" customHeight="true" outlineLevel="0" collapsed="false">
      <c r="A18" s="673" t="s">
        <v>758</v>
      </c>
      <c r="B18" s="668" t="n">
        <f aca="false">SUM(C18:D18)</f>
        <v>3938.63157</v>
      </c>
      <c r="C18" s="668" t="n">
        <f aca="false">SUM(C19)</f>
        <v>196.93157</v>
      </c>
      <c r="D18" s="669" t="n">
        <f aca="false">SUM(D19)</f>
        <v>3741.7</v>
      </c>
      <c r="E18" s="667" t="n">
        <f aca="false">SUM(F18:G18)</f>
        <v>0</v>
      </c>
      <c r="F18" s="668" t="n">
        <f aca="false">SUM(F19)</f>
        <v>0</v>
      </c>
      <c r="G18" s="669" t="n">
        <f aca="false">SUM(G19)</f>
        <v>0</v>
      </c>
    </row>
    <row r="19" customFormat="false" ht="24.75" hidden="false" customHeight="true" outlineLevel="0" collapsed="false">
      <c r="A19" s="674" t="s">
        <v>1146</v>
      </c>
      <c r="B19" s="675" t="n">
        <f aca="false">C19+D19</f>
        <v>3938.63157</v>
      </c>
      <c r="C19" s="675" t="n">
        <v>196.93157</v>
      </c>
      <c r="D19" s="676" t="n">
        <v>3741.7</v>
      </c>
      <c r="E19" s="677" t="n">
        <f aca="false">F19+G19</f>
        <v>0</v>
      </c>
      <c r="F19" s="678" t="n">
        <v>0</v>
      </c>
      <c r="G19" s="679" t="n">
        <v>0</v>
      </c>
    </row>
    <row r="20" customFormat="false" ht="21" hidden="false" customHeight="true" outlineLevel="0" collapsed="false">
      <c r="A20" s="680" t="s">
        <v>1147</v>
      </c>
      <c r="B20" s="681" t="n">
        <f aca="false">B18+B16+B14+B9</f>
        <v>95864.91664</v>
      </c>
      <c r="C20" s="681" t="n">
        <f aca="false">C18+C16+C14+C9</f>
        <v>4600.99442</v>
      </c>
      <c r="D20" s="682" t="n">
        <f aca="false">D18+D16+D14+D9</f>
        <v>91263.92222</v>
      </c>
      <c r="E20" s="683" t="n">
        <f aca="false">E18+E16+E14+E9</f>
        <v>0</v>
      </c>
      <c r="F20" s="684" t="n">
        <f aca="false">F18+F16+F14+F9</f>
        <v>0</v>
      </c>
      <c r="G20" s="685" t="n">
        <f aca="false">G18+G16+G14+G9</f>
        <v>0</v>
      </c>
    </row>
  </sheetData>
  <mergeCells count="7">
    <mergeCell ref="F1:G1"/>
    <mergeCell ref="A3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827083333333333" right="0.747916666666667" top="0.7875" bottom="0.78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156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C1" activeCellId="0" sqref="C1:D1"/>
    </sheetView>
  </sheetViews>
  <sheetFormatPr defaultColWidth="9.41796875" defaultRowHeight="15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36.42"/>
    <col collapsed="false" customWidth="true" hidden="false" outlineLevel="0" max="3" min="3" style="2" width="27.56"/>
    <col collapsed="false" customWidth="true" hidden="false" outlineLevel="0" max="4" min="4" style="2" width="26.42"/>
    <col collapsed="false" customWidth="false" hidden="false" outlineLevel="0" max="257" min="5" style="1" width="9.41"/>
  </cols>
  <sheetData>
    <row r="1" customFormat="false" ht="87.75" hidden="false" customHeight="true" outlineLevel="0" collapsed="false">
      <c r="C1" s="56" t="s">
        <v>51</v>
      </c>
      <c r="D1" s="56"/>
    </row>
    <row r="2" customFormat="false" ht="19.9" hidden="false" customHeight="true" outlineLevel="0" collapsed="false">
      <c r="B2" s="4"/>
      <c r="D2" s="5"/>
    </row>
    <row r="3" customFormat="false" ht="31.7" hidden="false" customHeight="true" outlineLevel="0" collapsed="false">
      <c r="A3" s="6" t="s">
        <v>52</v>
      </c>
      <c r="B3" s="6"/>
      <c r="C3" s="6"/>
      <c r="D3" s="6"/>
    </row>
    <row r="4" customFormat="false" ht="31.7" hidden="false" customHeight="true" outlineLevel="0" collapsed="false">
      <c r="A4" s="57"/>
      <c r="B4" s="57"/>
      <c r="C4" s="58" t="s">
        <v>2</v>
      </c>
      <c r="D4" s="58"/>
    </row>
    <row r="5" customFormat="false" ht="19.15" hidden="false" customHeight="true" outlineLevel="0" collapsed="false">
      <c r="A5" s="59"/>
      <c r="B5" s="10" t="s">
        <v>53</v>
      </c>
      <c r="C5" s="60" t="s">
        <v>54</v>
      </c>
      <c r="D5" s="61" t="s">
        <v>55</v>
      </c>
    </row>
    <row r="6" customFormat="false" ht="19.5" hidden="false" customHeight="false" outlineLevel="0" collapsed="false">
      <c r="A6" s="59"/>
      <c r="B6" s="10"/>
      <c r="C6" s="62" t="s">
        <v>4</v>
      </c>
      <c r="D6" s="63" t="s">
        <v>4</v>
      </c>
    </row>
    <row r="7" customFormat="false" ht="24.6" hidden="false" customHeight="true" outlineLevel="0" collapsed="false">
      <c r="A7" s="12" t="s">
        <v>5</v>
      </c>
      <c r="B7" s="13"/>
      <c r="C7" s="64"/>
      <c r="D7" s="14"/>
    </row>
    <row r="8" customFormat="false" ht="25.15" hidden="false" customHeight="true" outlineLevel="0" collapsed="false">
      <c r="A8" s="15" t="s">
        <v>6</v>
      </c>
      <c r="B8" s="16"/>
      <c r="C8" s="65" t="n">
        <f aca="false">C10+C14+C19</f>
        <v>-11300</v>
      </c>
      <c r="D8" s="17" t="n">
        <f aca="false">D10+D14+D19</f>
        <v>0</v>
      </c>
    </row>
    <row r="9" customFormat="false" ht="18.75" hidden="false" customHeight="false" outlineLevel="0" collapsed="false">
      <c r="A9" s="18" t="s">
        <v>7</v>
      </c>
      <c r="B9" s="19"/>
      <c r="C9" s="66"/>
      <c r="D9" s="20"/>
    </row>
    <row r="10" customFormat="false" ht="39.6" hidden="false" customHeight="true" outlineLevel="0" collapsed="false">
      <c r="A10" s="21" t="s">
        <v>8</v>
      </c>
      <c r="B10" s="16" t="s">
        <v>9</v>
      </c>
      <c r="C10" s="65" t="n">
        <f aca="false">C12+C13</f>
        <v>0</v>
      </c>
      <c r="D10" s="17" t="n">
        <f aca="false">D12+D13</f>
        <v>0</v>
      </c>
    </row>
    <row r="11" customFormat="false" ht="18.75" hidden="false" customHeight="false" outlineLevel="0" collapsed="false">
      <c r="A11" s="22" t="s">
        <v>10</v>
      </c>
      <c r="B11" s="16"/>
      <c r="C11" s="66"/>
      <c r="D11" s="20"/>
    </row>
    <row r="12" customFormat="false" ht="37.5" hidden="false" customHeight="false" outlineLevel="0" collapsed="false">
      <c r="A12" s="23" t="s">
        <v>11</v>
      </c>
      <c r="B12" s="24" t="s">
        <v>12</v>
      </c>
      <c r="C12" s="66" t="n">
        <f aca="false">-(1086662.57581+C15+C20)</f>
        <v>-1086662.57581</v>
      </c>
      <c r="D12" s="20" t="n">
        <f aca="false">-(766390.78561+D15+D20)</f>
        <v>-766390.78561</v>
      </c>
    </row>
    <row r="13" customFormat="false" ht="37.5" hidden="false" customHeight="false" outlineLevel="0" collapsed="false">
      <c r="A13" s="23" t="s">
        <v>13</v>
      </c>
      <c r="B13" s="24" t="s">
        <v>14</v>
      </c>
      <c r="C13" s="66" t="n">
        <f aca="false">1075362.57581-C23-C17</f>
        <v>1086662.57581</v>
      </c>
      <c r="D13" s="20" t="n">
        <f aca="false">766390.78561-D17-D22</f>
        <v>766390.78561</v>
      </c>
    </row>
    <row r="14" s="26" customFormat="true" ht="37.5" hidden="false" customHeight="false" outlineLevel="0" collapsed="false">
      <c r="A14" s="15" t="s">
        <v>15</v>
      </c>
      <c r="B14" s="25" t="s">
        <v>16</v>
      </c>
      <c r="C14" s="65" t="n">
        <f aca="false">C15+C17</f>
        <v>-11300</v>
      </c>
      <c r="D14" s="17" t="n">
        <f aca="false">D15+D17</f>
        <v>0</v>
      </c>
    </row>
    <row r="15" customFormat="false" ht="37.5" hidden="false" customHeight="false" outlineLevel="0" collapsed="false">
      <c r="A15" s="67" t="s">
        <v>17</v>
      </c>
      <c r="B15" s="24" t="s">
        <v>18</v>
      </c>
      <c r="C15" s="66" t="n">
        <f aca="false">C16</f>
        <v>0</v>
      </c>
      <c r="D15" s="20" t="n">
        <f aca="false">D16</f>
        <v>0</v>
      </c>
    </row>
    <row r="16" customFormat="false" ht="40.7" hidden="false" customHeight="true" outlineLevel="0" collapsed="false">
      <c r="A16" s="18" t="s">
        <v>19</v>
      </c>
      <c r="B16" s="24" t="s">
        <v>20</v>
      </c>
      <c r="C16" s="66"/>
      <c r="D16" s="20"/>
    </row>
    <row r="17" customFormat="false" ht="43.5" hidden="false" customHeight="true" outlineLevel="0" collapsed="false">
      <c r="A17" s="18" t="s">
        <v>21</v>
      </c>
      <c r="B17" s="24" t="s">
        <v>22</v>
      </c>
      <c r="C17" s="66" t="n">
        <f aca="false">C18</f>
        <v>-11300</v>
      </c>
      <c r="D17" s="20" t="n">
        <f aca="false">D18</f>
        <v>0</v>
      </c>
    </row>
    <row r="18" customFormat="false" ht="37.5" hidden="false" customHeight="false" outlineLevel="0" collapsed="false">
      <c r="A18" s="18" t="s">
        <v>23</v>
      </c>
      <c r="B18" s="24" t="s">
        <v>24</v>
      </c>
      <c r="C18" s="66" t="n">
        <v>-11300</v>
      </c>
      <c r="D18" s="20"/>
    </row>
    <row r="19" s="26" customFormat="true" ht="37.5" hidden="false" customHeight="false" outlineLevel="0" collapsed="false">
      <c r="A19" s="29" t="s">
        <v>25</v>
      </c>
      <c r="B19" s="30" t="s">
        <v>26</v>
      </c>
      <c r="C19" s="65" t="n">
        <f aca="false">C20+C23</f>
        <v>0</v>
      </c>
      <c r="D19" s="17" t="n">
        <f aca="false">D20+D23</f>
        <v>0</v>
      </c>
    </row>
    <row r="20" customFormat="false" ht="37.5" hidden="false" customHeight="false" outlineLevel="0" collapsed="false">
      <c r="A20" s="31" t="s">
        <v>27</v>
      </c>
      <c r="B20" s="32" t="s">
        <v>28</v>
      </c>
      <c r="C20" s="66" t="n">
        <f aca="false">C21+C22</f>
        <v>0</v>
      </c>
      <c r="D20" s="20" t="n">
        <f aca="false">D21+D22</f>
        <v>0</v>
      </c>
    </row>
    <row r="21" customFormat="false" ht="56.25" hidden="false" customHeight="false" outlineLevel="0" collapsed="false">
      <c r="A21" s="31" t="s">
        <v>29</v>
      </c>
      <c r="B21" s="32" t="s">
        <v>30</v>
      </c>
      <c r="C21" s="66"/>
      <c r="D21" s="20"/>
    </row>
    <row r="22" customFormat="false" ht="89.45" hidden="true" customHeight="true" outlineLevel="0" collapsed="false">
      <c r="A22" s="31" t="s">
        <v>31</v>
      </c>
      <c r="B22" s="32" t="s">
        <v>30</v>
      </c>
      <c r="C22" s="66"/>
      <c r="D22" s="20"/>
    </row>
    <row r="23" s="26" customFormat="true" ht="56.25" hidden="false" customHeight="false" outlineLevel="0" collapsed="false">
      <c r="A23" s="31" t="s">
        <v>32</v>
      </c>
      <c r="B23" s="32" t="s">
        <v>33</v>
      </c>
      <c r="C23" s="66" t="n">
        <f aca="false">C24+C25</f>
        <v>0</v>
      </c>
      <c r="D23" s="20" t="n">
        <f aca="false">D24+D25</f>
        <v>0</v>
      </c>
    </row>
    <row r="24" customFormat="false" ht="56.25" hidden="false" customHeight="false" outlineLevel="0" collapsed="false">
      <c r="A24" s="31" t="s">
        <v>34</v>
      </c>
      <c r="B24" s="32" t="s">
        <v>35</v>
      </c>
      <c r="C24" s="68"/>
      <c r="D24" s="69"/>
    </row>
    <row r="25" customFormat="false" ht="108" hidden="true" customHeight="true" outlineLevel="0" collapsed="false">
      <c r="A25" s="31" t="s">
        <v>36</v>
      </c>
      <c r="B25" s="32" t="s">
        <v>35</v>
      </c>
      <c r="C25" s="66"/>
      <c r="D25" s="20"/>
    </row>
    <row r="26" s="34" customFormat="true" ht="35.1" hidden="false" customHeight="true" outlineLevel="0" collapsed="false">
      <c r="A26" s="29" t="s">
        <v>37</v>
      </c>
      <c r="B26" s="30" t="s">
        <v>38</v>
      </c>
      <c r="C26" s="65" t="n">
        <f aca="false">C27</f>
        <v>0</v>
      </c>
      <c r="D26" s="17" t="n">
        <f aca="false">D27</f>
        <v>0</v>
      </c>
    </row>
    <row r="27" s="37" customFormat="true" ht="37.9" hidden="false" customHeight="true" outlineLevel="0" collapsed="false">
      <c r="A27" s="35" t="s">
        <v>39</v>
      </c>
      <c r="B27" s="36" t="s">
        <v>40</v>
      </c>
      <c r="C27" s="65" t="n">
        <f aca="false">C28</f>
        <v>0</v>
      </c>
      <c r="D27" s="17" t="n">
        <f aca="false">D28</f>
        <v>0</v>
      </c>
    </row>
    <row r="28" s="37" customFormat="true" ht="40.35" hidden="false" customHeight="true" outlineLevel="0" collapsed="false">
      <c r="A28" s="38" t="s">
        <v>41</v>
      </c>
      <c r="B28" s="39" t="s">
        <v>42</v>
      </c>
      <c r="C28" s="66" t="n">
        <f aca="false">C29</f>
        <v>0</v>
      </c>
      <c r="D28" s="20" t="n">
        <f aca="false">D29</f>
        <v>0</v>
      </c>
    </row>
    <row r="29" customFormat="false" ht="56.25" hidden="false" customHeight="false" outlineLevel="0" collapsed="false">
      <c r="A29" s="31" t="s">
        <v>43</v>
      </c>
      <c r="B29" s="32" t="s">
        <v>44</v>
      </c>
      <c r="C29" s="66"/>
      <c r="D29" s="20"/>
    </row>
    <row r="30" customFormat="false" ht="37.5" hidden="false" customHeight="false" outlineLevel="0" collapsed="false">
      <c r="A30" s="40" t="s">
        <v>45</v>
      </c>
      <c r="B30" s="41" t="s">
        <v>46</v>
      </c>
      <c r="C30" s="65" t="n">
        <f aca="false">C31</f>
        <v>0</v>
      </c>
      <c r="D30" s="17" t="n">
        <f aca="false">D31</f>
        <v>0</v>
      </c>
    </row>
    <row r="31" customFormat="false" ht="112.5" hidden="false" customHeight="false" outlineLevel="0" collapsed="false">
      <c r="A31" s="42" t="s">
        <v>47</v>
      </c>
      <c r="B31" s="43" t="s">
        <v>48</v>
      </c>
      <c r="C31" s="70" t="n">
        <f aca="false">C32</f>
        <v>0</v>
      </c>
      <c r="D31" s="44" t="n">
        <f aca="false">D32</f>
        <v>0</v>
      </c>
    </row>
    <row r="32" customFormat="false" ht="113.25" hidden="false" customHeight="false" outlineLevel="0" collapsed="false">
      <c r="A32" s="45" t="s">
        <v>49</v>
      </c>
      <c r="B32" s="46" t="s">
        <v>50</v>
      </c>
      <c r="C32" s="71"/>
      <c r="D32" s="47"/>
    </row>
    <row r="33" customFormat="false" ht="15.75" hidden="false" customHeight="false" outlineLevel="0" collapsed="false">
      <c r="B33" s="48"/>
      <c r="C33" s="49"/>
      <c r="D33" s="49"/>
    </row>
    <row r="34" customFormat="false" ht="15.75" hidden="false" customHeight="false" outlineLevel="0" collapsed="false">
      <c r="B34" s="50"/>
      <c r="C34" s="51"/>
      <c r="D34" s="51"/>
    </row>
    <row r="35" customFormat="false" ht="15.75" hidden="false" customHeight="false" outlineLevel="0" collapsed="false">
      <c r="B35" s="50"/>
      <c r="C35" s="51"/>
      <c r="D35" s="51"/>
    </row>
    <row r="36" customFormat="false" ht="15.75" hidden="false" customHeight="false" outlineLevel="0" collapsed="false">
      <c r="B36" s="52"/>
      <c r="C36" s="53"/>
      <c r="D36" s="53"/>
    </row>
    <row r="37" customFormat="false" ht="15.75" hidden="false" customHeight="false" outlineLevel="0" collapsed="false">
      <c r="B37" s="50"/>
      <c r="C37" s="51"/>
      <c r="D37" s="51"/>
    </row>
    <row r="38" customFormat="false" ht="15.75" hidden="false" customHeight="false" outlineLevel="0" collapsed="false">
      <c r="B38" s="50"/>
      <c r="C38" s="51"/>
      <c r="D38" s="51"/>
    </row>
    <row r="39" customFormat="false" ht="15.75" hidden="false" customHeight="false" outlineLevel="0" collapsed="false">
      <c r="B39" s="52"/>
      <c r="C39" s="53"/>
      <c r="D39" s="53"/>
    </row>
    <row r="40" customFormat="false" ht="15.75" hidden="false" customHeight="false" outlineLevel="0" collapsed="false">
      <c r="B40" s="50"/>
      <c r="C40" s="51"/>
      <c r="D40" s="51"/>
    </row>
    <row r="41" customFormat="false" ht="15.75" hidden="false" customHeight="false" outlineLevel="0" collapsed="false">
      <c r="B41" s="50"/>
      <c r="C41" s="51"/>
      <c r="D41" s="51"/>
    </row>
    <row r="42" customFormat="false" ht="15.75" hidden="false" customHeight="false" outlineLevel="0" collapsed="false">
      <c r="B42" s="50"/>
      <c r="C42" s="51"/>
      <c r="D42" s="51"/>
    </row>
    <row r="43" customFormat="false" ht="15.75" hidden="false" customHeight="false" outlineLevel="0" collapsed="false">
      <c r="B43" s="50"/>
      <c r="C43" s="51"/>
      <c r="D43" s="51"/>
    </row>
    <row r="44" customFormat="false" ht="15.75" hidden="false" customHeight="false" outlineLevel="0" collapsed="false">
      <c r="B44" s="54"/>
      <c r="C44" s="55"/>
      <c r="D44" s="55"/>
    </row>
    <row r="45" customFormat="false" ht="15.75" hidden="false" customHeight="false" outlineLevel="0" collapsed="false">
      <c r="B45" s="54"/>
      <c r="C45" s="55"/>
      <c r="D45" s="55"/>
    </row>
    <row r="46" customFormat="false" ht="15.75" hidden="false" customHeight="false" outlineLevel="0" collapsed="false">
      <c r="B46" s="54"/>
      <c r="C46" s="55"/>
      <c r="D46" s="55"/>
    </row>
    <row r="47" customFormat="false" ht="15.75" hidden="false" customHeight="false" outlineLevel="0" collapsed="false">
      <c r="C47" s="55"/>
      <c r="D47" s="55"/>
    </row>
    <row r="48" customFormat="false" ht="15.75" hidden="false" customHeight="false" outlineLevel="0" collapsed="false">
      <c r="C48" s="55"/>
      <c r="D48" s="55"/>
    </row>
    <row r="49" customFormat="false" ht="15.75" hidden="false" customHeight="false" outlineLevel="0" collapsed="false">
      <c r="C49" s="55"/>
      <c r="D49" s="55"/>
    </row>
    <row r="50" customFormat="false" ht="15.75" hidden="false" customHeight="false" outlineLevel="0" collapsed="false">
      <c r="C50" s="55"/>
      <c r="D50" s="55"/>
    </row>
    <row r="51" customFormat="false" ht="15.75" hidden="false" customHeight="false" outlineLevel="0" collapsed="false">
      <c r="C51" s="55"/>
      <c r="D51" s="55"/>
    </row>
    <row r="52" customFormat="false" ht="15.75" hidden="false" customHeight="false" outlineLevel="0" collapsed="false">
      <c r="C52" s="55"/>
      <c r="D52" s="55"/>
    </row>
    <row r="53" customFormat="false" ht="15.75" hidden="false" customHeight="false" outlineLevel="0" collapsed="false">
      <c r="C53" s="55"/>
      <c r="D53" s="55"/>
    </row>
    <row r="54" customFormat="false" ht="15.75" hidden="false" customHeight="false" outlineLevel="0" collapsed="false">
      <c r="C54" s="55"/>
      <c r="D54" s="55"/>
    </row>
    <row r="55" customFormat="false" ht="15.75" hidden="false" customHeight="false" outlineLevel="0" collapsed="false">
      <c r="C55" s="55"/>
      <c r="D55" s="55"/>
    </row>
    <row r="56" customFormat="false" ht="15.75" hidden="false" customHeight="false" outlineLevel="0" collapsed="false">
      <c r="C56" s="55"/>
      <c r="D56" s="55"/>
    </row>
    <row r="57" customFormat="false" ht="15.75" hidden="false" customHeight="false" outlineLevel="0" collapsed="false">
      <c r="C57" s="55"/>
      <c r="D57" s="55"/>
    </row>
    <row r="58" customFormat="false" ht="15.75" hidden="false" customHeight="false" outlineLevel="0" collapsed="false">
      <c r="C58" s="55"/>
      <c r="D58" s="55"/>
    </row>
    <row r="59" customFormat="false" ht="15.75" hidden="false" customHeight="false" outlineLevel="0" collapsed="false">
      <c r="C59" s="55"/>
      <c r="D59" s="55"/>
    </row>
    <row r="60" customFormat="false" ht="15.75" hidden="false" customHeight="false" outlineLevel="0" collapsed="false">
      <c r="C60" s="55"/>
      <c r="D60" s="55"/>
    </row>
    <row r="61" customFormat="false" ht="15.75" hidden="false" customHeight="false" outlineLevel="0" collapsed="false">
      <c r="C61" s="55"/>
      <c r="D61" s="55"/>
    </row>
    <row r="62" customFormat="false" ht="15.75" hidden="false" customHeight="false" outlineLevel="0" collapsed="false">
      <c r="C62" s="55"/>
      <c r="D62" s="55"/>
    </row>
    <row r="63" customFormat="false" ht="15.75" hidden="false" customHeight="false" outlineLevel="0" collapsed="false">
      <c r="C63" s="55"/>
      <c r="D63" s="55"/>
    </row>
    <row r="64" customFormat="false" ht="15.75" hidden="false" customHeight="false" outlineLevel="0" collapsed="false">
      <c r="C64" s="55"/>
      <c r="D64" s="55"/>
    </row>
    <row r="65" customFormat="false" ht="15.75" hidden="false" customHeight="false" outlineLevel="0" collapsed="false">
      <c r="C65" s="55"/>
      <c r="D65" s="55"/>
    </row>
    <row r="66" customFormat="false" ht="15.75" hidden="false" customHeight="false" outlineLevel="0" collapsed="false">
      <c r="C66" s="55"/>
      <c r="D66" s="55"/>
    </row>
    <row r="67" customFormat="false" ht="15.75" hidden="false" customHeight="false" outlineLevel="0" collapsed="false">
      <c r="C67" s="55"/>
      <c r="D67" s="55"/>
    </row>
    <row r="68" customFormat="false" ht="15.75" hidden="false" customHeight="false" outlineLevel="0" collapsed="false">
      <c r="C68" s="55"/>
      <c r="D68" s="55"/>
    </row>
    <row r="69" customFormat="false" ht="15.75" hidden="false" customHeight="false" outlineLevel="0" collapsed="false">
      <c r="C69" s="55"/>
      <c r="D69" s="55"/>
    </row>
    <row r="70" customFormat="false" ht="15.75" hidden="false" customHeight="false" outlineLevel="0" collapsed="false">
      <c r="C70" s="55"/>
      <c r="D70" s="55"/>
    </row>
    <row r="71" customFormat="false" ht="15.75" hidden="false" customHeight="false" outlineLevel="0" collapsed="false">
      <c r="C71" s="55"/>
      <c r="D71" s="55"/>
    </row>
    <row r="72" customFormat="false" ht="15.75" hidden="false" customHeight="false" outlineLevel="0" collapsed="false">
      <c r="C72" s="55"/>
      <c r="D72" s="55"/>
    </row>
    <row r="73" customFormat="false" ht="15.75" hidden="false" customHeight="false" outlineLevel="0" collapsed="false">
      <c r="C73" s="55"/>
      <c r="D73" s="55"/>
    </row>
    <row r="74" customFormat="false" ht="15.75" hidden="false" customHeight="false" outlineLevel="0" collapsed="false">
      <c r="C74" s="55"/>
      <c r="D74" s="55"/>
    </row>
    <row r="75" customFormat="false" ht="15.75" hidden="false" customHeight="false" outlineLevel="0" collapsed="false">
      <c r="C75" s="55"/>
      <c r="D75" s="55"/>
    </row>
    <row r="76" customFormat="false" ht="15.75" hidden="false" customHeight="false" outlineLevel="0" collapsed="false">
      <c r="C76" s="55"/>
      <c r="D76" s="55"/>
    </row>
    <row r="77" customFormat="false" ht="15.75" hidden="false" customHeight="false" outlineLevel="0" collapsed="false">
      <c r="C77" s="55"/>
      <c r="D77" s="55"/>
    </row>
    <row r="78" customFormat="false" ht="15.75" hidden="false" customHeight="false" outlineLevel="0" collapsed="false">
      <c r="C78" s="55"/>
      <c r="D78" s="55"/>
    </row>
    <row r="79" customFormat="false" ht="15.75" hidden="false" customHeight="false" outlineLevel="0" collapsed="false">
      <c r="C79" s="55"/>
      <c r="D79" s="55"/>
    </row>
    <row r="80" customFormat="false" ht="15.75" hidden="false" customHeight="false" outlineLevel="0" collapsed="false">
      <c r="C80" s="55"/>
      <c r="D80" s="55"/>
    </row>
    <row r="81" customFormat="false" ht="15.75" hidden="false" customHeight="false" outlineLevel="0" collapsed="false">
      <c r="C81" s="55"/>
      <c r="D81" s="55"/>
    </row>
    <row r="82" customFormat="false" ht="15.75" hidden="false" customHeight="false" outlineLevel="0" collapsed="false">
      <c r="C82" s="55"/>
      <c r="D82" s="55"/>
    </row>
    <row r="83" customFormat="false" ht="15.75" hidden="false" customHeight="false" outlineLevel="0" collapsed="false">
      <c r="C83" s="55"/>
      <c r="D83" s="55"/>
    </row>
    <row r="84" customFormat="false" ht="15.75" hidden="false" customHeight="false" outlineLevel="0" collapsed="false">
      <c r="C84" s="55"/>
      <c r="D84" s="55"/>
    </row>
    <row r="85" customFormat="false" ht="15.75" hidden="false" customHeight="false" outlineLevel="0" collapsed="false">
      <c r="C85" s="55"/>
      <c r="D85" s="55"/>
    </row>
    <row r="86" customFormat="false" ht="15.75" hidden="false" customHeight="false" outlineLevel="0" collapsed="false">
      <c r="C86" s="55"/>
      <c r="D86" s="55"/>
    </row>
    <row r="87" customFormat="false" ht="15.75" hidden="false" customHeight="false" outlineLevel="0" collapsed="false">
      <c r="C87" s="55"/>
      <c r="D87" s="55"/>
    </row>
    <row r="88" customFormat="false" ht="15.75" hidden="false" customHeight="false" outlineLevel="0" collapsed="false">
      <c r="C88" s="55"/>
      <c r="D88" s="55"/>
    </row>
    <row r="89" customFormat="false" ht="15.75" hidden="false" customHeight="false" outlineLevel="0" collapsed="false">
      <c r="C89" s="55"/>
      <c r="D89" s="55"/>
    </row>
    <row r="90" customFormat="false" ht="15.75" hidden="false" customHeight="false" outlineLevel="0" collapsed="false">
      <c r="C90" s="55"/>
      <c r="D90" s="55"/>
    </row>
    <row r="91" customFormat="false" ht="15.75" hidden="false" customHeight="false" outlineLevel="0" collapsed="false">
      <c r="C91" s="55"/>
      <c r="D91" s="55"/>
    </row>
    <row r="92" customFormat="false" ht="15.75" hidden="false" customHeight="false" outlineLevel="0" collapsed="false">
      <c r="C92" s="55"/>
      <c r="D92" s="55"/>
    </row>
    <row r="93" customFormat="false" ht="15.75" hidden="false" customHeight="false" outlineLevel="0" collapsed="false">
      <c r="C93" s="55"/>
      <c r="D93" s="55"/>
    </row>
    <row r="94" customFormat="false" ht="15.75" hidden="false" customHeight="false" outlineLevel="0" collapsed="false">
      <c r="C94" s="55"/>
      <c r="D94" s="55"/>
    </row>
    <row r="95" customFormat="false" ht="15.75" hidden="false" customHeight="false" outlineLevel="0" collapsed="false">
      <c r="C95" s="55"/>
      <c r="D95" s="55"/>
    </row>
    <row r="96" customFormat="false" ht="15.75" hidden="false" customHeight="false" outlineLevel="0" collapsed="false">
      <c r="C96" s="55"/>
      <c r="D96" s="55"/>
    </row>
    <row r="97" customFormat="false" ht="15.75" hidden="false" customHeight="false" outlineLevel="0" collapsed="false">
      <c r="C97" s="55"/>
      <c r="D97" s="55"/>
    </row>
    <row r="98" customFormat="false" ht="15.75" hidden="false" customHeight="false" outlineLevel="0" collapsed="false">
      <c r="C98" s="55"/>
      <c r="D98" s="55"/>
    </row>
    <row r="99" customFormat="false" ht="15.75" hidden="false" customHeight="false" outlineLevel="0" collapsed="false">
      <c r="C99" s="55"/>
      <c r="D99" s="55"/>
    </row>
    <row r="100" customFormat="false" ht="15.75" hidden="false" customHeight="false" outlineLevel="0" collapsed="false">
      <c r="C100" s="55"/>
      <c r="D100" s="55"/>
    </row>
    <row r="101" customFormat="false" ht="15.75" hidden="false" customHeight="false" outlineLevel="0" collapsed="false">
      <c r="C101" s="55"/>
      <c r="D101" s="55"/>
    </row>
    <row r="102" customFormat="false" ht="15.75" hidden="false" customHeight="false" outlineLevel="0" collapsed="false">
      <c r="C102" s="55"/>
      <c r="D102" s="55"/>
    </row>
    <row r="103" customFormat="false" ht="15.75" hidden="false" customHeight="false" outlineLevel="0" collapsed="false">
      <c r="C103" s="55"/>
      <c r="D103" s="55"/>
    </row>
    <row r="104" customFormat="false" ht="15.75" hidden="false" customHeight="false" outlineLevel="0" collapsed="false">
      <c r="C104" s="55"/>
      <c r="D104" s="55"/>
    </row>
    <row r="105" customFormat="false" ht="15.75" hidden="false" customHeight="false" outlineLevel="0" collapsed="false">
      <c r="C105" s="55"/>
      <c r="D105" s="55"/>
    </row>
    <row r="106" customFormat="false" ht="15.75" hidden="false" customHeight="false" outlineLevel="0" collapsed="false">
      <c r="C106" s="55"/>
      <c r="D106" s="55"/>
    </row>
    <row r="107" customFormat="false" ht="15.75" hidden="false" customHeight="false" outlineLevel="0" collapsed="false">
      <c r="C107" s="55"/>
      <c r="D107" s="55"/>
    </row>
    <row r="108" customFormat="false" ht="15.75" hidden="false" customHeight="false" outlineLevel="0" collapsed="false">
      <c r="C108" s="55"/>
      <c r="D108" s="55"/>
    </row>
    <row r="109" customFormat="false" ht="15.75" hidden="false" customHeight="false" outlineLevel="0" collapsed="false">
      <c r="C109" s="55"/>
      <c r="D109" s="55"/>
    </row>
    <row r="110" customFormat="false" ht="15.75" hidden="false" customHeight="false" outlineLevel="0" collapsed="false">
      <c r="C110" s="55"/>
      <c r="D110" s="55"/>
    </row>
    <row r="111" customFormat="false" ht="15.75" hidden="false" customHeight="false" outlineLevel="0" collapsed="false">
      <c r="C111" s="55"/>
      <c r="D111" s="55"/>
    </row>
    <row r="112" customFormat="false" ht="15.75" hidden="false" customHeight="false" outlineLevel="0" collapsed="false">
      <c r="C112" s="55"/>
      <c r="D112" s="55"/>
    </row>
    <row r="113" customFormat="false" ht="15.75" hidden="false" customHeight="false" outlineLevel="0" collapsed="false">
      <c r="C113" s="55"/>
      <c r="D113" s="55"/>
    </row>
    <row r="114" customFormat="false" ht="15.75" hidden="false" customHeight="false" outlineLevel="0" collapsed="false">
      <c r="C114" s="55"/>
      <c r="D114" s="55"/>
    </row>
    <row r="115" customFormat="false" ht="15.75" hidden="false" customHeight="false" outlineLevel="0" collapsed="false">
      <c r="C115" s="55"/>
      <c r="D115" s="55"/>
    </row>
    <row r="116" customFormat="false" ht="15.75" hidden="false" customHeight="false" outlineLevel="0" collapsed="false">
      <c r="C116" s="55"/>
      <c r="D116" s="55"/>
    </row>
    <row r="117" customFormat="false" ht="15.75" hidden="false" customHeight="false" outlineLevel="0" collapsed="false">
      <c r="C117" s="55"/>
      <c r="D117" s="55"/>
    </row>
    <row r="118" customFormat="false" ht="15.75" hidden="false" customHeight="false" outlineLevel="0" collapsed="false">
      <c r="C118" s="55"/>
      <c r="D118" s="55"/>
    </row>
    <row r="119" customFormat="false" ht="15.75" hidden="false" customHeight="false" outlineLevel="0" collapsed="false">
      <c r="C119" s="55"/>
      <c r="D119" s="55"/>
    </row>
    <row r="120" customFormat="false" ht="15.75" hidden="false" customHeight="false" outlineLevel="0" collapsed="false">
      <c r="C120" s="55"/>
      <c r="D120" s="55"/>
    </row>
    <row r="121" customFormat="false" ht="15.75" hidden="false" customHeight="false" outlineLevel="0" collapsed="false">
      <c r="C121" s="55"/>
      <c r="D121" s="55"/>
    </row>
    <row r="122" customFormat="false" ht="15.75" hidden="false" customHeight="false" outlineLevel="0" collapsed="false">
      <c r="C122" s="55"/>
      <c r="D122" s="55"/>
    </row>
    <row r="123" customFormat="false" ht="15.75" hidden="false" customHeight="false" outlineLevel="0" collapsed="false">
      <c r="C123" s="55"/>
      <c r="D123" s="55"/>
    </row>
    <row r="124" customFormat="false" ht="15.75" hidden="false" customHeight="false" outlineLevel="0" collapsed="false">
      <c r="C124" s="55"/>
      <c r="D124" s="55"/>
    </row>
    <row r="125" customFormat="false" ht="15.75" hidden="false" customHeight="false" outlineLevel="0" collapsed="false">
      <c r="C125" s="55"/>
      <c r="D125" s="55"/>
    </row>
    <row r="126" customFormat="false" ht="15.75" hidden="false" customHeight="false" outlineLevel="0" collapsed="false">
      <c r="C126" s="55"/>
      <c r="D126" s="55"/>
    </row>
    <row r="127" customFormat="false" ht="15.75" hidden="false" customHeight="false" outlineLevel="0" collapsed="false">
      <c r="C127" s="55"/>
      <c r="D127" s="55"/>
    </row>
    <row r="128" customFormat="false" ht="15.75" hidden="false" customHeight="false" outlineLevel="0" collapsed="false">
      <c r="C128" s="55"/>
      <c r="D128" s="55"/>
    </row>
    <row r="129" customFormat="false" ht="15.75" hidden="false" customHeight="false" outlineLevel="0" collapsed="false">
      <c r="C129" s="55"/>
      <c r="D129" s="55"/>
    </row>
    <row r="130" customFormat="false" ht="15.75" hidden="false" customHeight="false" outlineLevel="0" collapsed="false">
      <c r="C130" s="55"/>
      <c r="D130" s="55"/>
    </row>
    <row r="131" customFormat="false" ht="15.75" hidden="false" customHeight="false" outlineLevel="0" collapsed="false">
      <c r="C131" s="55"/>
      <c r="D131" s="55"/>
    </row>
    <row r="132" customFormat="false" ht="15.75" hidden="false" customHeight="false" outlineLevel="0" collapsed="false">
      <c r="C132" s="55"/>
      <c r="D132" s="55"/>
    </row>
    <row r="133" customFormat="false" ht="15.75" hidden="false" customHeight="false" outlineLevel="0" collapsed="false">
      <c r="C133" s="55"/>
      <c r="D133" s="55"/>
    </row>
    <row r="134" customFormat="false" ht="15.75" hidden="false" customHeight="false" outlineLevel="0" collapsed="false">
      <c r="C134" s="55"/>
      <c r="D134" s="55"/>
    </row>
    <row r="135" customFormat="false" ht="15.75" hidden="false" customHeight="false" outlineLevel="0" collapsed="false">
      <c r="C135" s="55"/>
      <c r="D135" s="55"/>
    </row>
    <row r="136" customFormat="false" ht="15.75" hidden="false" customHeight="false" outlineLevel="0" collapsed="false">
      <c r="C136" s="55"/>
      <c r="D136" s="55"/>
    </row>
    <row r="137" customFormat="false" ht="15.75" hidden="false" customHeight="false" outlineLevel="0" collapsed="false">
      <c r="C137" s="55"/>
      <c r="D137" s="55"/>
    </row>
    <row r="138" customFormat="false" ht="15.75" hidden="false" customHeight="false" outlineLevel="0" collapsed="false">
      <c r="C138" s="55"/>
      <c r="D138" s="55"/>
    </row>
    <row r="139" customFormat="false" ht="15.75" hidden="false" customHeight="false" outlineLevel="0" collapsed="false">
      <c r="C139" s="55"/>
      <c r="D139" s="55"/>
    </row>
    <row r="140" customFormat="false" ht="15.75" hidden="false" customHeight="false" outlineLevel="0" collapsed="false">
      <c r="C140" s="55"/>
      <c r="D140" s="55"/>
    </row>
    <row r="141" customFormat="false" ht="15.75" hidden="false" customHeight="false" outlineLevel="0" collapsed="false">
      <c r="C141" s="55"/>
      <c r="D141" s="55"/>
    </row>
    <row r="142" customFormat="false" ht="15.75" hidden="false" customHeight="false" outlineLevel="0" collapsed="false">
      <c r="C142" s="55"/>
      <c r="D142" s="55"/>
    </row>
    <row r="143" customFormat="false" ht="15.75" hidden="false" customHeight="false" outlineLevel="0" collapsed="false">
      <c r="C143" s="55"/>
      <c r="D143" s="55"/>
    </row>
    <row r="144" customFormat="false" ht="15.75" hidden="false" customHeight="false" outlineLevel="0" collapsed="false">
      <c r="C144" s="55"/>
      <c r="D144" s="55"/>
    </row>
    <row r="145" customFormat="false" ht="15.75" hidden="false" customHeight="false" outlineLevel="0" collapsed="false">
      <c r="C145" s="55"/>
      <c r="D145" s="55"/>
    </row>
    <row r="146" customFormat="false" ht="15.75" hidden="false" customHeight="false" outlineLevel="0" collapsed="false">
      <c r="C146" s="55"/>
      <c r="D146" s="55"/>
    </row>
    <row r="147" customFormat="false" ht="15.75" hidden="false" customHeight="false" outlineLevel="0" collapsed="false">
      <c r="C147" s="55"/>
      <c r="D147" s="55"/>
    </row>
    <row r="148" customFormat="false" ht="15.75" hidden="false" customHeight="false" outlineLevel="0" collapsed="false">
      <c r="C148" s="55"/>
      <c r="D148" s="55"/>
    </row>
    <row r="149" customFormat="false" ht="15.75" hidden="false" customHeight="false" outlineLevel="0" collapsed="false">
      <c r="C149" s="55"/>
      <c r="D149" s="55"/>
    </row>
    <row r="150" customFormat="false" ht="15.75" hidden="false" customHeight="false" outlineLevel="0" collapsed="false">
      <c r="C150" s="55"/>
      <c r="D150" s="55"/>
    </row>
    <row r="151" customFormat="false" ht="15.75" hidden="false" customHeight="false" outlineLevel="0" collapsed="false">
      <c r="C151" s="55"/>
      <c r="D151" s="55"/>
    </row>
    <row r="152" customFormat="false" ht="15.75" hidden="false" customHeight="false" outlineLevel="0" collapsed="false">
      <c r="C152" s="55"/>
      <c r="D152" s="55"/>
    </row>
    <row r="153" customFormat="false" ht="15.75" hidden="false" customHeight="false" outlineLevel="0" collapsed="false">
      <c r="C153" s="55"/>
      <c r="D153" s="55"/>
    </row>
    <row r="154" customFormat="false" ht="15.75" hidden="false" customHeight="false" outlineLevel="0" collapsed="false">
      <c r="C154" s="55"/>
      <c r="D154" s="55"/>
    </row>
    <row r="155" customFormat="false" ht="15.75" hidden="false" customHeight="false" outlineLevel="0" collapsed="false">
      <c r="C155" s="55"/>
      <c r="D155" s="55"/>
    </row>
    <row r="156" customFormat="false" ht="15.75" hidden="false" customHeight="false" outlineLevel="0" collapsed="false">
      <c r="C156" s="55"/>
      <c r="D156" s="55"/>
    </row>
  </sheetData>
  <mergeCells count="5">
    <mergeCell ref="C1:D1"/>
    <mergeCell ref="A3:D3"/>
    <mergeCell ref="C4:D4"/>
    <mergeCell ref="A5:A6"/>
    <mergeCell ref="B5:B6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E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5" width="44.41"/>
    <col collapsed="false" customWidth="true" hidden="false" outlineLevel="0" max="2" min="2" style="645" width="18.41"/>
    <col collapsed="false" customWidth="true" hidden="false" outlineLevel="0" max="3" min="3" style="645" width="20.41"/>
    <col collapsed="false" customWidth="true" hidden="false" outlineLevel="0" max="4" min="4" style="645" width="33.85"/>
  </cols>
  <sheetData>
    <row r="1" customFormat="false" ht="103.35" hidden="false" customHeight="true" outlineLevel="0" collapsed="false">
      <c r="D1" s="107" t="s">
        <v>1155</v>
      </c>
      <c r="E1" s="686"/>
    </row>
    <row r="2" customFormat="false" ht="23.45" hidden="false" customHeight="true" outlineLevel="0" collapsed="false">
      <c r="D2" s="107"/>
      <c r="E2" s="686"/>
    </row>
    <row r="3" customFormat="false" ht="55.5" hidden="false" customHeight="true" outlineLevel="0" collapsed="false">
      <c r="A3" s="77" t="s">
        <v>1156</v>
      </c>
      <c r="B3" s="77"/>
      <c r="C3" s="77"/>
      <c r="D3" s="77"/>
    </row>
    <row r="4" customFormat="false" ht="17.25" hidden="false" customHeight="true" outlineLevel="0" collapsed="false">
      <c r="D4" s="648" t="s">
        <v>2</v>
      </c>
    </row>
    <row r="5" s="217" customFormat="true" ht="21.75" hidden="false" customHeight="true" outlineLevel="0" collapsed="false">
      <c r="A5" s="130" t="s">
        <v>1132</v>
      </c>
      <c r="B5" s="131" t="s">
        <v>1157</v>
      </c>
      <c r="C5" s="132" t="s">
        <v>7</v>
      </c>
      <c r="D5" s="132"/>
    </row>
    <row r="6" s="217" customFormat="true" ht="123" hidden="false" customHeight="true" outlineLevel="0" collapsed="false">
      <c r="A6" s="130"/>
      <c r="B6" s="131"/>
      <c r="C6" s="133" t="s">
        <v>1134</v>
      </c>
      <c r="D6" s="687" t="s">
        <v>1135</v>
      </c>
    </row>
    <row r="7" s="106" customFormat="true" ht="96.75" hidden="false" customHeight="true" outlineLevel="0" collapsed="false">
      <c r="A7" s="688" t="s">
        <v>1158</v>
      </c>
      <c r="B7" s="689" t="n">
        <f aca="false">C7+D7</f>
        <v>1255.11</v>
      </c>
      <c r="C7" s="689" t="n">
        <v>63.71</v>
      </c>
      <c r="D7" s="690" t="n">
        <v>1191.4</v>
      </c>
    </row>
    <row r="8" s="223" customFormat="true" ht="18.75" hidden="true" customHeight="false" outlineLevel="0" collapsed="false">
      <c r="A8" s="691"/>
      <c r="B8" s="692"/>
      <c r="C8" s="692"/>
      <c r="D8" s="693"/>
    </row>
    <row r="9" s="223" customFormat="true" ht="19.5" hidden="false" customHeight="false" outlineLevel="0" collapsed="false">
      <c r="A9" s="694" t="s">
        <v>1147</v>
      </c>
      <c r="B9" s="695" t="n">
        <f aca="false">B7+B8</f>
        <v>1255.11</v>
      </c>
      <c r="C9" s="695" t="n">
        <f aca="false">C7+C8</f>
        <v>63.71</v>
      </c>
      <c r="D9" s="696" t="n">
        <f aca="false">D7+D8</f>
        <v>1191.4</v>
      </c>
    </row>
  </sheetData>
  <mergeCells count="4">
    <mergeCell ref="A3:D3"/>
    <mergeCell ref="A5:A6"/>
    <mergeCell ref="B5:B6"/>
    <mergeCell ref="C5:D5"/>
  </mergeCells>
  <printOptions headings="false" gridLines="false" gridLinesSet="true" horizontalCentered="false" verticalCentered="false"/>
  <pageMargins left="0.747916666666667" right="0.747916666666667" top="0.551388888888889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5" width="31.42"/>
    <col collapsed="false" customWidth="true" hidden="false" outlineLevel="0" max="2" min="2" style="645" width="22.85"/>
    <col collapsed="false" customWidth="true" hidden="false" outlineLevel="0" max="3" min="3" style="645" width="16.99"/>
    <col collapsed="false" customWidth="true" hidden="false" outlineLevel="0" max="4" min="4" style="645" width="25.28"/>
    <col collapsed="false" customWidth="true" hidden="false" outlineLevel="0" max="5" min="5" style="0" width="20.28"/>
    <col collapsed="false" customWidth="true" hidden="false" outlineLevel="0" max="6" min="6" style="0" width="17.42"/>
    <col collapsed="false" customWidth="true" hidden="false" outlineLevel="0" max="7" min="7" style="0" width="25.41"/>
  </cols>
  <sheetData>
    <row r="1" customFormat="false" ht="89.25" hidden="false" customHeight="true" outlineLevel="0" collapsed="false">
      <c r="E1" s="686"/>
      <c r="F1" s="399" t="s">
        <v>1159</v>
      </c>
      <c r="G1" s="399"/>
    </row>
    <row r="2" customFormat="false" ht="21" hidden="false" customHeight="true" outlineLevel="0" collapsed="false">
      <c r="E2" s="686"/>
      <c r="F2" s="399"/>
      <c r="G2" s="399"/>
    </row>
    <row r="3" customFormat="false" ht="22.7" hidden="false" customHeight="true" outlineLevel="0" collapsed="false">
      <c r="C3" s="646"/>
      <c r="D3" s="646"/>
      <c r="E3" s="686"/>
    </row>
    <row r="4" customFormat="false" ht="46.5" hidden="false" customHeight="true" outlineLevel="0" collapsed="false">
      <c r="A4" s="77" t="s">
        <v>1160</v>
      </c>
      <c r="B4" s="77"/>
      <c r="C4" s="77"/>
      <c r="D4" s="77"/>
      <c r="E4" s="77"/>
      <c r="F4" s="77"/>
      <c r="G4" s="77"/>
    </row>
    <row r="5" customFormat="false" ht="17.25" hidden="false" customHeight="true" outlineLevel="0" collapsed="false">
      <c r="G5" s="648" t="s">
        <v>2</v>
      </c>
    </row>
    <row r="6" s="106" customFormat="true" ht="21.75" hidden="false" customHeight="true" outlineLevel="0" collapsed="false">
      <c r="A6" s="402" t="s">
        <v>1132</v>
      </c>
      <c r="B6" s="403" t="s">
        <v>1161</v>
      </c>
      <c r="C6" s="131" t="s">
        <v>7</v>
      </c>
      <c r="D6" s="131"/>
      <c r="E6" s="403" t="s">
        <v>1162</v>
      </c>
      <c r="F6" s="132" t="s">
        <v>7</v>
      </c>
      <c r="G6" s="132"/>
    </row>
    <row r="7" s="106" customFormat="true" ht="136.5" hidden="false" customHeight="true" outlineLevel="0" collapsed="false">
      <c r="A7" s="402"/>
      <c r="B7" s="403"/>
      <c r="C7" s="697" t="s">
        <v>1134</v>
      </c>
      <c r="D7" s="698" t="s">
        <v>1135</v>
      </c>
      <c r="E7" s="403"/>
      <c r="F7" s="697" t="s">
        <v>1134</v>
      </c>
      <c r="G7" s="699" t="s">
        <v>1135</v>
      </c>
    </row>
    <row r="8" s="106" customFormat="true" ht="161.25" hidden="false" customHeight="true" outlineLevel="0" collapsed="false">
      <c r="A8" s="700" t="s">
        <v>1158</v>
      </c>
      <c r="B8" s="701" t="n">
        <f aca="false">C8+D8</f>
        <v>1255.11</v>
      </c>
      <c r="C8" s="701" t="n">
        <v>63.71</v>
      </c>
      <c r="D8" s="701" t="n">
        <v>1191.4</v>
      </c>
      <c r="E8" s="701" t="n">
        <f aca="false">F8+G8</f>
        <v>1660.84</v>
      </c>
      <c r="F8" s="701" t="n">
        <v>83.04</v>
      </c>
      <c r="G8" s="702" t="n">
        <v>1577.8</v>
      </c>
    </row>
    <row r="9" s="106" customFormat="true" ht="18.75" hidden="true" customHeight="false" outlineLevel="0" collapsed="false">
      <c r="A9" s="703"/>
      <c r="B9" s="704" t="n">
        <f aca="false">C9+D9</f>
        <v>0</v>
      </c>
      <c r="C9" s="704"/>
      <c r="D9" s="704"/>
      <c r="E9" s="704" t="n">
        <f aca="false">F9+G9</f>
        <v>0</v>
      </c>
      <c r="F9" s="704"/>
      <c r="G9" s="705"/>
    </row>
    <row r="10" s="106" customFormat="true" ht="18.75" hidden="true" customHeight="false" outlineLevel="0" collapsed="false">
      <c r="A10" s="703"/>
      <c r="B10" s="704" t="n">
        <f aca="false">C10+D10</f>
        <v>0</v>
      </c>
      <c r="C10" s="704"/>
      <c r="D10" s="704"/>
      <c r="E10" s="704" t="n">
        <f aca="false">F10+G10</f>
        <v>0</v>
      </c>
      <c r="F10" s="704"/>
      <c r="G10" s="705"/>
    </row>
    <row r="11" s="217" customFormat="true" ht="32.65" hidden="false" customHeight="true" outlineLevel="0" collapsed="false">
      <c r="A11" s="694" t="s">
        <v>1147</v>
      </c>
      <c r="B11" s="695" t="n">
        <f aca="false">B8+B9</f>
        <v>1255.11</v>
      </c>
      <c r="C11" s="695" t="n">
        <f aca="false">C8+C9</f>
        <v>63.71</v>
      </c>
      <c r="D11" s="695" t="n">
        <f aca="false">D8+D9</f>
        <v>1191.4</v>
      </c>
      <c r="E11" s="695" t="n">
        <f aca="false">E8+E9</f>
        <v>1660.84</v>
      </c>
      <c r="F11" s="695" t="n">
        <f aca="false">F8+F9</f>
        <v>83.04</v>
      </c>
      <c r="G11" s="696" t="n">
        <f aca="false">G8+G9</f>
        <v>1577.8</v>
      </c>
    </row>
  </sheetData>
  <mergeCells count="8">
    <mergeCell ref="F1:G1"/>
    <mergeCell ref="F2:G2"/>
    <mergeCell ref="A4:G4"/>
    <mergeCell ref="A6:A7"/>
    <mergeCell ref="B6:B7"/>
    <mergeCell ref="C6:D6"/>
    <mergeCell ref="E6:E7"/>
    <mergeCell ref="F6:G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G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E2" activeCellId="0" sqref="E2"/>
    </sheetView>
  </sheetViews>
  <sheetFormatPr defaultColWidth="8.5625" defaultRowHeight="12.75" zeroHeight="false" outlineLevelRow="0" outlineLevelCol="0"/>
  <cols>
    <col collapsed="false" customWidth="true" hidden="false" outlineLevel="0" max="1" min="1" style="706" width="9.41"/>
    <col collapsed="false" customWidth="true" hidden="false" outlineLevel="0" max="2" min="2" style="707" width="62.99"/>
    <col collapsed="false" customWidth="true" hidden="false" outlineLevel="0" max="3" min="3" style="706" width="20.56"/>
    <col collapsed="false" customWidth="true" hidden="false" outlineLevel="0" max="4" min="4" style="706" width="19.99"/>
    <col collapsed="false" customWidth="true" hidden="false" outlineLevel="0" max="5" min="5" style="706" width="20.99"/>
    <col collapsed="false" customWidth="true" hidden="false" outlineLevel="0" max="6" min="6" style="706" width="17.42"/>
    <col collapsed="false" customWidth="false" hidden="false" outlineLevel="0" max="257" min="7" style="706" width="8.56"/>
  </cols>
  <sheetData>
    <row r="1" customFormat="false" ht="101.45" hidden="false" customHeight="true" outlineLevel="0" collapsed="false">
      <c r="E1" s="708" t="s">
        <v>1163</v>
      </c>
      <c r="F1" s="708"/>
    </row>
    <row r="2" customFormat="false" ht="18.95" hidden="false" customHeight="true" outlineLevel="0" collapsed="false">
      <c r="B2" s="709"/>
    </row>
    <row r="3" customFormat="false" ht="63" hidden="false" customHeight="true" outlineLevel="0" collapsed="false">
      <c r="A3" s="710" t="s">
        <v>1164</v>
      </c>
      <c r="B3" s="710"/>
      <c r="C3" s="710"/>
      <c r="D3" s="710"/>
      <c r="E3" s="710"/>
      <c r="F3" s="710"/>
    </row>
    <row r="4" customFormat="false" ht="17.25" hidden="false" customHeight="true" outlineLevel="0" collapsed="false">
      <c r="B4" s="709"/>
      <c r="E4" s="708" t="s">
        <v>2</v>
      </c>
      <c r="F4" s="708"/>
    </row>
    <row r="5" customFormat="false" ht="31.9" hidden="false" customHeight="true" outlineLevel="0" collapsed="false">
      <c r="A5" s="711" t="s">
        <v>1165</v>
      </c>
      <c r="B5" s="712" t="s">
        <v>1166</v>
      </c>
      <c r="C5" s="713" t="s">
        <v>1167</v>
      </c>
      <c r="D5" s="713"/>
      <c r="E5" s="713"/>
      <c r="F5" s="713"/>
    </row>
    <row r="6" customFormat="false" ht="77.25" hidden="false" customHeight="true" outlineLevel="0" collapsed="false">
      <c r="A6" s="711"/>
      <c r="B6" s="712"/>
      <c r="C6" s="714" t="s">
        <v>1168</v>
      </c>
      <c r="D6" s="714" t="s">
        <v>1169</v>
      </c>
      <c r="E6" s="715" t="s">
        <v>1170</v>
      </c>
      <c r="F6" s="716" t="s">
        <v>1171</v>
      </c>
    </row>
    <row r="7" customFormat="false" ht="20.25" hidden="false" customHeight="true" outlineLevel="0" collapsed="false">
      <c r="A7" s="717" t="n">
        <v>1</v>
      </c>
      <c r="B7" s="718" t="n">
        <v>2</v>
      </c>
      <c r="C7" s="718" t="n">
        <v>3</v>
      </c>
      <c r="D7" s="718" t="n">
        <v>4</v>
      </c>
      <c r="E7" s="718" t="n">
        <v>5</v>
      </c>
      <c r="F7" s="719" t="n">
        <v>6</v>
      </c>
    </row>
    <row r="8" customFormat="false" ht="16.5" hidden="false" customHeight="false" outlineLevel="0" collapsed="false">
      <c r="A8" s="720"/>
      <c r="B8" s="721" t="s">
        <v>1172</v>
      </c>
      <c r="C8" s="722" t="n">
        <f aca="false">SUM(C9)</f>
        <v>61600.5854</v>
      </c>
      <c r="D8" s="722" t="n">
        <f aca="false">SUM(D9)</f>
        <v>35000</v>
      </c>
      <c r="E8" s="722" t="n">
        <f aca="false">SUM(E9)</f>
        <v>353.5354</v>
      </c>
      <c r="F8" s="723" t="n">
        <f aca="false">SUM(F9)</f>
        <v>26247.05</v>
      </c>
    </row>
    <row r="9" s="728" customFormat="true" ht="45" hidden="false" customHeight="true" outlineLevel="0" collapsed="false">
      <c r="A9" s="724" t="n">
        <v>1</v>
      </c>
      <c r="B9" s="725" t="s">
        <v>1173</v>
      </c>
      <c r="C9" s="726" t="n">
        <f aca="false">SUM(C10)</f>
        <v>61600.5854</v>
      </c>
      <c r="D9" s="726" t="n">
        <f aca="false">SUM(D10+D14)</f>
        <v>35000</v>
      </c>
      <c r="E9" s="726" t="n">
        <f aca="false">SUM(E10+E14)</f>
        <v>353.5354</v>
      </c>
      <c r="F9" s="727" t="n">
        <f aca="false">SUM(F10)</f>
        <v>26247.05</v>
      </c>
    </row>
    <row r="10" customFormat="false" ht="73.5" hidden="false" customHeight="true" outlineLevel="0" collapsed="false">
      <c r="A10" s="729" t="s">
        <v>1174</v>
      </c>
      <c r="B10" s="730" t="s">
        <v>1175</v>
      </c>
      <c r="C10" s="726" t="n">
        <f aca="false">SUM(C11:C15)</f>
        <v>61600.5854</v>
      </c>
      <c r="D10" s="731" t="n">
        <f aca="false">SUM(D11:D15)</f>
        <v>35000</v>
      </c>
      <c r="E10" s="731" t="n">
        <f aca="false">SUM(E11:E15)</f>
        <v>353.5354</v>
      </c>
      <c r="F10" s="732" t="n">
        <f aca="false">SUM(F11:F15)</f>
        <v>26247.05</v>
      </c>
      <c r="G10" s="733"/>
    </row>
    <row r="11" customFormat="false" ht="40.5" hidden="false" customHeight="true" outlineLevel="0" collapsed="false">
      <c r="A11" s="729" t="s">
        <v>1176</v>
      </c>
      <c r="B11" s="734" t="s">
        <v>1177</v>
      </c>
      <c r="C11" s="726" t="n">
        <f aca="false">D11+E11+F11</f>
        <v>17187.35</v>
      </c>
      <c r="D11" s="735" t="n">
        <v>0</v>
      </c>
      <c r="E11" s="735" t="n">
        <v>0</v>
      </c>
      <c r="F11" s="736" t="n">
        <v>17187.35</v>
      </c>
    </row>
    <row r="12" customFormat="false" ht="30" hidden="false" customHeight="true" outlineLevel="0" collapsed="false">
      <c r="A12" s="729" t="s">
        <v>1178</v>
      </c>
      <c r="B12" s="734" t="s">
        <v>1179</v>
      </c>
      <c r="C12" s="726" t="n">
        <f aca="false">D12+E12+F12</f>
        <v>500</v>
      </c>
      <c r="D12" s="735" t="n">
        <v>0</v>
      </c>
      <c r="E12" s="735" t="n">
        <v>0</v>
      </c>
      <c r="F12" s="736" t="n">
        <v>500</v>
      </c>
    </row>
    <row r="13" customFormat="false" ht="30" hidden="false" customHeight="true" outlineLevel="0" collapsed="false">
      <c r="A13" s="729" t="s">
        <v>1180</v>
      </c>
      <c r="B13" s="734" t="s">
        <v>1181</v>
      </c>
      <c r="C13" s="726" t="n">
        <f aca="false">D13+E13+F13</f>
        <v>1000</v>
      </c>
      <c r="D13" s="735" t="n">
        <v>0</v>
      </c>
      <c r="E13" s="735" t="n">
        <v>0</v>
      </c>
      <c r="F13" s="736" t="n">
        <v>1000</v>
      </c>
    </row>
    <row r="14" customFormat="false" ht="92.45" hidden="false" customHeight="true" outlineLevel="0" collapsed="false">
      <c r="A14" s="729" t="s">
        <v>1182</v>
      </c>
      <c r="B14" s="734" t="s">
        <v>1183</v>
      </c>
      <c r="C14" s="737" t="n">
        <f aca="false">SUM(D14:F14)</f>
        <v>7209.7</v>
      </c>
      <c r="D14" s="738" t="n">
        <v>0</v>
      </c>
      <c r="E14" s="739" t="n">
        <v>0</v>
      </c>
      <c r="F14" s="740" t="n">
        <v>7209.7</v>
      </c>
    </row>
    <row r="15" customFormat="false" ht="91.5" hidden="false" customHeight="true" outlineLevel="0" collapsed="false">
      <c r="A15" s="741" t="s">
        <v>1184</v>
      </c>
      <c r="B15" s="742" t="s">
        <v>1185</v>
      </c>
      <c r="C15" s="743" t="n">
        <f aca="false">D15+E15+F15</f>
        <v>35703.5354</v>
      </c>
      <c r="D15" s="744" t="n">
        <v>35000</v>
      </c>
      <c r="E15" s="744" t="n">
        <v>353.5354</v>
      </c>
      <c r="F15" s="745" t="n">
        <v>350</v>
      </c>
    </row>
    <row r="16" customFormat="false" ht="15.75" hidden="false" customHeight="false" outlineLevel="0" collapsed="false">
      <c r="A16" s="746"/>
      <c r="B16" s="747"/>
      <c r="C16" s="748"/>
      <c r="D16" s="748"/>
      <c r="E16" s="748"/>
      <c r="F16" s="748"/>
      <c r="G16" s="748"/>
    </row>
    <row r="17" customFormat="false" ht="15.75" hidden="false" customHeight="false" outlineLevel="0" collapsed="false">
      <c r="A17" s="746"/>
      <c r="B17" s="747"/>
      <c r="C17" s="748"/>
      <c r="D17" s="748"/>
      <c r="E17" s="748"/>
      <c r="F17" s="748"/>
      <c r="G17" s="748"/>
    </row>
    <row r="18" customFormat="false" ht="15.75" hidden="false" customHeight="false" outlineLevel="0" collapsed="false">
      <c r="A18" s="746"/>
      <c r="B18" s="747"/>
      <c r="C18" s="748"/>
      <c r="D18" s="748"/>
      <c r="E18" s="748"/>
      <c r="F18" s="748"/>
      <c r="G18" s="748"/>
    </row>
    <row r="19" customFormat="false" ht="15.75" hidden="false" customHeight="false" outlineLevel="0" collapsed="false">
      <c r="A19" s="749"/>
      <c r="B19" s="747"/>
      <c r="C19" s="748"/>
      <c r="D19" s="748"/>
      <c r="E19" s="748"/>
      <c r="F19" s="748"/>
      <c r="G19" s="748"/>
    </row>
    <row r="20" customFormat="false" ht="15.75" hidden="false" customHeight="false" outlineLevel="0" collapsed="false">
      <c r="A20" s="750"/>
      <c r="B20" s="747"/>
      <c r="C20" s="748"/>
      <c r="D20" s="748"/>
      <c r="E20" s="748"/>
      <c r="F20" s="748"/>
      <c r="G20" s="748"/>
    </row>
    <row r="21" customFormat="false" ht="15.75" hidden="false" customHeight="false" outlineLevel="0" collapsed="false">
      <c r="A21" s="750"/>
      <c r="B21" s="747"/>
      <c r="C21" s="748"/>
      <c r="D21" s="748"/>
      <c r="E21" s="748"/>
      <c r="F21" s="748"/>
      <c r="G21" s="748"/>
    </row>
    <row r="22" customFormat="false" ht="15.75" hidden="false" customHeight="false" outlineLevel="0" collapsed="false">
      <c r="A22" s="751"/>
      <c r="B22" s="747"/>
      <c r="C22" s="748"/>
      <c r="D22" s="748"/>
      <c r="E22" s="748"/>
      <c r="F22" s="748"/>
      <c r="G22" s="748"/>
    </row>
    <row r="23" customFormat="false" ht="15.75" hidden="false" customHeight="false" outlineLevel="0" collapsed="false">
      <c r="A23" s="751"/>
      <c r="B23" s="747"/>
      <c r="C23" s="748"/>
      <c r="D23" s="748"/>
      <c r="E23" s="748"/>
      <c r="F23" s="748"/>
      <c r="G23" s="748"/>
    </row>
    <row r="24" customFormat="false" ht="15.75" hidden="false" customHeight="false" outlineLevel="0" collapsed="false">
      <c r="A24" s="751"/>
      <c r="B24" s="747"/>
      <c r="C24" s="748"/>
      <c r="D24" s="748"/>
      <c r="E24" s="748"/>
      <c r="F24" s="748"/>
      <c r="G24" s="748"/>
    </row>
    <row r="25" customFormat="false" ht="15.75" hidden="false" customHeight="false" outlineLevel="0" collapsed="false">
      <c r="A25" s="751"/>
      <c r="B25" s="747"/>
      <c r="C25" s="748"/>
      <c r="D25" s="748"/>
      <c r="E25" s="748"/>
      <c r="F25" s="748"/>
      <c r="G25" s="748"/>
    </row>
    <row r="26" customFormat="false" ht="15.75" hidden="false" customHeight="false" outlineLevel="0" collapsed="false">
      <c r="A26" s="751"/>
      <c r="B26" s="747"/>
      <c r="C26" s="748"/>
      <c r="D26" s="748"/>
      <c r="E26" s="748"/>
      <c r="F26" s="748"/>
      <c r="G26" s="748"/>
    </row>
    <row r="27" customFormat="false" ht="15.75" hidden="false" customHeight="false" outlineLevel="0" collapsed="false">
      <c r="A27" s="752"/>
      <c r="B27" s="747"/>
    </row>
    <row r="28" customFormat="false" ht="15.75" hidden="false" customHeight="false" outlineLevel="0" collapsed="false">
      <c r="A28" s="752"/>
      <c r="B28" s="747"/>
    </row>
    <row r="29" customFormat="false" ht="15.75" hidden="false" customHeight="false" outlineLevel="0" collapsed="false">
      <c r="A29" s="752"/>
      <c r="B29" s="747"/>
    </row>
    <row r="30" customFormat="false" ht="15.75" hidden="false" customHeight="false" outlineLevel="0" collapsed="false">
      <c r="A30" s="752"/>
      <c r="B30" s="747"/>
    </row>
    <row r="31" customFormat="false" ht="15.75" hidden="false" customHeight="false" outlineLevel="0" collapsed="false">
      <c r="A31" s="752"/>
      <c r="B31" s="747"/>
    </row>
    <row r="32" customFormat="false" ht="15.75" hidden="false" customHeight="false" outlineLevel="0" collapsed="false">
      <c r="A32" s="752"/>
      <c r="B32" s="747"/>
    </row>
    <row r="33" customFormat="false" ht="15.75" hidden="false" customHeight="false" outlineLevel="0" collapsed="false">
      <c r="A33" s="752"/>
      <c r="B33" s="747"/>
    </row>
    <row r="34" customFormat="false" ht="15.75" hidden="false" customHeight="false" outlineLevel="0" collapsed="false">
      <c r="A34" s="752"/>
      <c r="B34" s="747"/>
    </row>
    <row r="35" customFormat="false" ht="15.75" hidden="false" customHeight="false" outlineLevel="0" collapsed="false">
      <c r="A35" s="752"/>
      <c r="B35" s="747"/>
    </row>
    <row r="36" customFormat="false" ht="15.75" hidden="false" customHeight="false" outlineLevel="0" collapsed="false">
      <c r="A36" s="752"/>
      <c r="B36" s="747"/>
    </row>
    <row r="37" customFormat="false" ht="15.75" hidden="false" customHeight="false" outlineLevel="0" collapsed="false">
      <c r="A37" s="752"/>
      <c r="B37" s="747"/>
    </row>
    <row r="38" customFormat="false" ht="15.75" hidden="false" customHeight="false" outlineLevel="0" collapsed="false">
      <c r="A38" s="752"/>
      <c r="B38" s="747"/>
    </row>
    <row r="39" customFormat="false" ht="15.75" hidden="false" customHeight="false" outlineLevel="0" collapsed="false">
      <c r="A39" s="752"/>
      <c r="B39" s="747"/>
    </row>
    <row r="40" customFormat="false" ht="15.75" hidden="false" customHeight="false" outlineLevel="0" collapsed="false">
      <c r="A40" s="752"/>
      <c r="B40" s="747"/>
    </row>
    <row r="41" customFormat="false" ht="15.75" hidden="false" customHeight="false" outlineLevel="0" collapsed="false">
      <c r="A41" s="753"/>
      <c r="B41" s="747"/>
    </row>
    <row r="42" customFormat="false" ht="15.75" hidden="false" customHeight="false" outlineLevel="0" collapsed="false">
      <c r="B42" s="747"/>
    </row>
    <row r="43" customFormat="false" ht="15.75" hidden="false" customHeight="false" outlineLevel="0" collapsed="false">
      <c r="B43" s="747"/>
    </row>
    <row r="44" customFormat="false" ht="15.75" hidden="false" customHeight="false" outlineLevel="0" collapsed="false">
      <c r="B44" s="747"/>
    </row>
    <row r="45" customFormat="false" ht="15.75" hidden="false" customHeight="false" outlineLevel="0" collapsed="false">
      <c r="B45" s="747"/>
    </row>
    <row r="46" customFormat="false" ht="15.75" hidden="false" customHeight="false" outlineLevel="0" collapsed="false">
      <c r="B46" s="747"/>
    </row>
    <row r="47" customFormat="false" ht="15.75" hidden="false" customHeight="false" outlineLevel="0" collapsed="false">
      <c r="B47" s="747"/>
    </row>
    <row r="48" customFormat="false" ht="15.75" hidden="false" customHeight="false" outlineLevel="0" collapsed="false">
      <c r="B48" s="747"/>
    </row>
    <row r="49" customFormat="false" ht="15.75" hidden="false" customHeight="false" outlineLevel="0" collapsed="false">
      <c r="B49" s="747"/>
    </row>
    <row r="50" customFormat="false" ht="15.75" hidden="false" customHeight="false" outlineLevel="0" collapsed="false">
      <c r="B50" s="747"/>
    </row>
    <row r="51" customFormat="false" ht="15.75" hidden="false" customHeight="false" outlineLevel="0" collapsed="false">
      <c r="B51" s="747"/>
    </row>
  </sheetData>
  <mergeCells count="6">
    <mergeCell ref="E1:F1"/>
    <mergeCell ref="A3:F3"/>
    <mergeCell ref="E4:F4"/>
    <mergeCell ref="A5:A6"/>
    <mergeCell ref="B5:B6"/>
    <mergeCell ref="C5:F5"/>
  </mergeCells>
  <printOptions headings="false" gridLines="false" gridLinesSet="true" horizontalCentered="false" verticalCentered="false"/>
  <pageMargins left="0.945138888888889" right="0.590277777777778" top="0.315277777777778" bottom="0.275694444444444" header="0.511811023622047" footer="0.511811023622047"/>
  <pageSetup paperSize="9" scale="100" fitToWidth="1" fitToHeight="3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" activeCellId="0" sqref="N1:P1"/>
    </sheetView>
  </sheetViews>
  <sheetFormatPr defaultColWidth="8.5625" defaultRowHeight="12.75" zeroHeight="false" outlineLevelRow="0" outlineLevelCol="0"/>
  <cols>
    <col collapsed="false" customWidth="true" hidden="false" outlineLevel="0" max="1" min="1" style="754" width="7.42"/>
    <col collapsed="false" customWidth="true" hidden="false" outlineLevel="0" max="2" min="2" style="755" width="61.56"/>
    <col collapsed="false" customWidth="false" hidden="true" outlineLevel="0" max="8" min="3" style="756" width="8.56"/>
    <col collapsed="false" customWidth="true" hidden="false" outlineLevel="0" max="10" min="9" style="754" width="16.42"/>
    <col collapsed="false" customWidth="true" hidden="false" outlineLevel="0" max="11" min="11" style="754" width="17.56"/>
    <col collapsed="false" customWidth="true" hidden="false" outlineLevel="0" max="12" min="12" style="754" width="17.42"/>
    <col collapsed="false" customWidth="true" hidden="false" outlineLevel="0" max="13" min="13" style="754" width="19.85"/>
    <col collapsed="false" customWidth="true" hidden="false" outlineLevel="0" max="14" min="14" style="754" width="15.41"/>
    <col collapsed="false" customWidth="true" hidden="false" outlineLevel="0" max="15" min="15" style="754" width="16.99"/>
    <col collapsed="false" customWidth="true" hidden="false" outlineLevel="0" max="16" min="16" style="754" width="17.99"/>
    <col collapsed="false" customWidth="false" hidden="false" outlineLevel="0" max="257" min="17" style="754" width="8.56"/>
  </cols>
  <sheetData>
    <row r="1" customFormat="false" ht="86.45" hidden="false" customHeight="true" outlineLevel="0" collapsed="false">
      <c r="J1" s="757"/>
      <c r="K1" s="758"/>
      <c r="L1" s="758"/>
      <c r="N1" s="758" t="s">
        <v>1186</v>
      </c>
      <c r="O1" s="758"/>
      <c r="P1" s="758"/>
      <c r="Q1" s="759"/>
    </row>
    <row r="2" customFormat="false" ht="18.95" hidden="false" customHeight="true" outlineLevel="0" collapsed="false">
      <c r="B2" s="760"/>
      <c r="C2" s="761"/>
      <c r="D2" s="762"/>
      <c r="E2" s="762"/>
      <c r="F2" s="762"/>
      <c r="G2" s="762"/>
      <c r="H2" s="762"/>
    </row>
    <row r="3" customFormat="false" ht="54.95" hidden="false" customHeight="true" outlineLevel="0" collapsed="false">
      <c r="A3" s="763" t="s">
        <v>1187</v>
      </c>
      <c r="B3" s="763"/>
      <c r="C3" s="763"/>
      <c r="D3" s="763"/>
      <c r="E3" s="763"/>
      <c r="F3" s="763"/>
      <c r="G3" s="763"/>
      <c r="H3" s="763"/>
      <c r="I3" s="763"/>
      <c r="J3" s="763"/>
      <c r="K3" s="763"/>
      <c r="L3" s="763"/>
      <c r="M3" s="763"/>
      <c r="N3" s="763"/>
      <c r="O3" s="763"/>
      <c r="P3" s="763"/>
    </row>
    <row r="4" customFormat="false" ht="17.65" hidden="false" customHeight="true" outlineLevel="0" collapsed="false">
      <c r="B4" s="764"/>
      <c r="C4" s="765"/>
      <c r="D4" s="765"/>
      <c r="E4" s="765"/>
      <c r="F4" s="765"/>
      <c r="G4" s="765"/>
      <c r="H4" s="754"/>
    </row>
    <row r="5" customFormat="false" ht="17.25" hidden="false" customHeight="true" outlineLevel="0" collapsed="false">
      <c r="B5" s="760"/>
      <c r="C5" s="761"/>
      <c r="D5" s="761"/>
      <c r="E5" s="761"/>
      <c r="F5" s="761"/>
      <c r="G5" s="761"/>
      <c r="H5" s="766"/>
      <c r="P5" s="767" t="s">
        <v>2</v>
      </c>
    </row>
    <row r="6" s="774" customFormat="true" ht="31.9" hidden="false" customHeight="true" outlineLevel="0" collapsed="false">
      <c r="A6" s="768" t="s">
        <v>1165</v>
      </c>
      <c r="B6" s="769" t="s">
        <v>1166</v>
      </c>
      <c r="C6" s="770" t="n">
        <v>2008</v>
      </c>
      <c r="D6" s="770" t="n">
        <v>2010</v>
      </c>
      <c r="E6" s="770" t="n">
        <v>2010</v>
      </c>
      <c r="F6" s="770" t="s">
        <v>1188</v>
      </c>
      <c r="G6" s="770" t="s">
        <v>1189</v>
      </c>
      <c r="H6" s="771" t="n">
        <v>2011</v>
      </c>
      <c r="I6" s="772" t="s">
        <v>1190</v>
      </c>
      <c r="J6" s="772"/>
      <c r="K6" s="772"/>
      <c r="L6" s="772"/>
      <c r="M6" s="773" t="s">
        <v>1191</v>
      </c>
      <c r="N6" s="773"/>
      <c r="O6" s="773"/>
      <c r="P6" s="773"/>
    </row>
    <row r="7" s="774" customFormat="true" ht="92.25" hidden="false" customHeight="true" outlineLevel="0" collapsed="false">
      <c r="A7" s="768"/>
      <c r="B7" s="769"/>
      <c r="C7" s="775"/>
      <c r="D7" s="775"/>
      <c r="E7" s="775"/>
      <c r="F7" s="775"/>
      <c r="G7" s="775"/>
      <c r="H7" s="776"/>
      <c r="I7" s="777" t="s">
        <v>1168</v>
      </c>
      <c r="J7" s="778" t="s">
        <v>1169</v>
      </c>
      <c r="K7" s="778" t="s">
        <v>1192</v>
      </c>
      <c r="L7" s="779" t="s">
        <v>1171</v>
      </c>
      <c r="M7" s="780" t="s">
        <v>1168</v>
      </c>
      <c r="N7" s="778" t="s">
        <v>1169</v>
      </c>
      <c r="O7" s="778" t="s">
        <v>1170</v>
      </c>
      <c r="P7" s="779" t="s">
        <v>1171</v>
      </c>
    </row>
    <row r="8" customFormat="false" ht="20.25" hidden="false" customHeight="true" outlineLevel="0" collapsed="false">
      <c r="A8" s="781" t="n">
        <v>1</v>
      </c>
      <c r="B8" s="782" t="n">
        <v>2</v>
      </c>
      <c r="C8" s="783"/>
      <c r="D8" s="783"/>
      <c r="E8" s="783"/>
      <c r="F8" s="783"/>
      <c r="G8" s="783"/>
      <c r="H8" s="784"/>
      <c r="I8" s="781" t="n">
        <v>3</v>
      </c>
      <c r="J8" s="782" t="n">
        <v>4</v>
      </c>
      <c r="K8" s="782" t="n">
        <v>5</v>
      </c>
      <c r="L8" s="785" t="n">
        <v>6</v>
      </c>
      <c r="M8" s="786" t="n">
        <v>7</v>
      </c>
      <c r="N8" s="782" t="n">
        <v>8</v>
      </c>
      <c r="O8" s="782" t="n">
        <v>9</v>
      </c>
      <c r="P8" s="785" t="n">
        <v>10</v>
      </c>
    </row>
    <row r="9" customFormat="false" ht="16.5" hidden="false" customHeight="false" outlineLevel="0" collapsed="false">
      <c r="A9" s="787"/>
      <c r="B9" s="788" t="s">
        <v>1172</v>
      </c>
      <c r="C9" s="789"/>
      <c r="D9" s="789"/>
      <c r="E9" s="789"/>
      <c r="F9" s="789"/>
      <c r="G9" s="789"/>
      <c r="H9" s="790"/>
      <c r="I9" s="791" t="n">
        <f aca="false">SUM(J9:L9)</f>
        <v>62113.04</v>
      </c>
      <c r="J9" s="737" t="n">
        <f aca="false">SUM(J10)</f>
        <v>35000</v>
      </c>
      <c r="K9" s="737" t="n">
        <f aca="false">SUM(K10)</f>
        <v>0</v>
      </c>
      <c r="L9" s="792" t="n">
        <f aca="false">SUM(L10)</f>
        <v>27113.04</v>
      </c>
      <c r="M9" s="793" t="n">
        <f aca="false">SUM(N9:P9)</f>
        <v>28148.1</v>
      </c>
      <c r="N9" s="737" t="n">
        <f aca="false">N10</f>
        <v>0</v>
      </c>
      <c r="O9" s="737" t="n">
        <f aca="false">O10</f>
        <v>0</v>
      </c>
      <c r="P9" s="792" t="n">
        <f aca="false">P10</f>
        <v>28148.1</v>
      </c>
    </row>
    <row r="10" s="798" customFormat="true" ht="39.75" hidden="false" customHeight="true" outlineLevel="0" collapsed="false">
      <c r="A10" s="794" t="n">
        <v>1</v>
      </c>
      <c r="B10" s="795" t="s">
        <v>1173</v>
      </c>
      <c r="C10" s="796"/>
      <c r="D10" s="796"/>
      <c r="E10" s="796"/>
      <c r="F10" s="796"/>
      <c r="G10" s="796"/>
      <c r="H10" s="797"/>
      <c r="I10" s="791" t="n">
        <f aca="false">SUM(I11)</f>
        <v>62113.04</v>
      </c>
      <c r="J10" s="737" t="n">
        <f aca="false">SUM(J11+J13)</f>
        <v>35000</v>
      </c>
      <c r="K10" s="737" t="n">
        <f aca="false">SUM(K11+K13)</f>
        <v>0</v>
      </c>
      <c r="L10" s="792" t="n">
        <f aca="false">SUM(L11)</f>
        <v>27113.04</v>
      </c>
      <c r="M10" s="793" t="n">
        <f aca="false">SUM(M11)</f>
        <v>28148.1</v>
      </c>
      <c r="N10" s="737" t="n">
        <f aca="false">SUM(N11+N13)</f>
        <v>0</v>
      </c>
      <c r="O10" s="737" t="n">
        <f aca="false">SUM(O11+O13)</f>
        <v>0</v>
      </c>
      <c r="P10" s="792" t="n">
        <f aca="false">SUM(P11)</f>
        <v>28148.1</v>
      </c>
    </row>
    <row r="11" customFormat="false" ht="72" hidden="false" customHeight="true" outlineLevel="0" collapsed="false">
      <c r="A11" s="799" t="s">
        <v>1174</v>
      </c>
      <c r="B11" s="800" t="s">
        <v>1175</v>
      </c>
      <c r="C11" s="801"/>
      <c r="D11" s="801"/>
      <c r="E11" s="801"/>
      <c r="F11" s="801"/>
      <c r="G11" s="801"/>
      <c r="H11" s="802"/>
      <c r="I11" s="791" t="n">
        <f aca="false">SUM(I12:I14)</f>
        <v>62113.04</v>
      </c>
      <c r="J11" s="803" t="n">
        <f aca="false">SUM(J12:J14)</f>
        <v>35000</v>
      </c>
      <c r="K11" s="803" t="n">
        <f aca="false">SUM(K12:K14)</f>
        <v>0</v>
      </c>
      <c r="L11" s="804" t="n">
        <f aca="false">SUM(L12:L14)</f>
        <v>27113.04</v>
      </c>
      <c r="M11" s="793" t="n">
        <f aca="false">SUM(M12:M14)</f>
        <v>28148.1</v>
      </c>
      <c r="N11" s="803" t="n">
        <f aca="false">SUM(N12:N14)</f>
        <v>0</v>
      </c>
      <c r="O11" s="803" t="n">
        <f aca="false">SUM(O12:O14)</f>
        <v>0</v>
      </c>
      <c r="P11" s="804" t="n">
        <f aca="false">SUM(P12:P14)</f>
        <v>28148.1</v>
      </c>
    </row>
    <row r="12" customFormat="false" ht="39" hidden="false" customHeight="true" outlineLevel="0" collapsed="false">
      <c r="A12" s="799" t="s">
        <v>1176</v>
      </c>
      <c r="B12" s="805" t="s">
        <v>1193</v>
      </c>
      <c r="C12" s="806"/>
      <c r="D12" s="806"/>
      <c r="E12" s="806"/>
      <c r="F12" s="806"/>
      <c r="G12" s="806"/>
      <c r="H12" s="807"/>
      <c r="I12" s="791" t="n">
        <f aca="false">J12+K12+L12</f>
        <v>19798.84</v>
      </c>
      <c r="J12" s="739" t="n">
        <v>0</v>
      </c>
      <c r="K12" s="739" t="n">
        <v>0</v>
      </c>
      <c r="L12" s="740" t="n">
        <v>19798.84</v>
      </c>
      <c r="M12" s="793" t="n">
        <f aca="false">N12+O12+P12</f>
        <v>20590.8</v>
      </c>
      <c r="N12" s="803" t="n">
        <v>0</v>
      </c>
      <c r="O12" s="808" t="n">
        <v>0</v>
      </c>
      <c r="P12" s="740" t="n">
        <v>20590.8</v>
      </c>
    </row>
    <row r="13" customFormat="false" ht="95.25" hidden="false" customHeight="true" outlineLevel="0" collapsed="false">
      <c r="A13" s="799" t="s">
        <v>1178</v>
      </c>
      <c r="B13" s="805" t="s">
        <v>1183</v>
      </c>
      <c r="C13" s="809" t="n">
        <f aca="false">D13+E13+F13</f>
        <v>2448.5</v>
      </c>
      <c r="D13" s="810"/>
      <c r="E13" s="811"/>
      <c r="F13" s="811" t="n">
        <v>2448.5</v>
      </c>
      <c r="G13" s="806"/>
      <c r="H13" s="807"/>
      <c r="I13" s="791" t="n">
        <f aca="false">SUM(J13:L13)</f>
        <v>7314.2</v>
      </c>
      <c r="J13" s="738" t="n">
        <v>0</v>
      </c>
      <c r="K13" s="739" t="n">
        <v>0</v>
      </c>
      <c r="L13" s="740" t="n">
        <v>7314.2</v>
      </c>
      <c r="M13" s="793" t="n">
        <f aca="false">SUM(N13:P13)</f>
        <v>7557.3</v>
      </c>
      <c r="N13" s="803" t="n">
        <v>0</v>
      </c>
      <c r="O13" s="808" t="n">
        <v>0</v>
      </c>
      <c r="P13" s="740" t="n">
        <v>7557.3</v>
      </c>
    </row>
    <row r="14" customFormat="false" ht="55.5" hidden="false" customHeight="true" outlineLevel="0" collapsed="false">
      <c r="A14" s="812" t="s">
        <v>1194</v>
      </c>
      <c r="B14" s="813" t="s">
        <v>716</v>
      </c>
      <c r="C14" s="814"/>
      <c r="D14" s="814"/>
      <c r="E14" s="814"/>
      <c r="F14" s="814"/>
      <c r="G14" s="814"/>
      <c r="H14" s="815"/>
      <c r="I14" s="816" t="n">
        <f aca="false">J14+K14+L14</f>
        <v>35000</v>
      </c>
      <c r="J14" s="817" t="n">
        <v>35000</v>
      </c>
      <c r="K14" s="817" t="n">
        <v>0</v>
      </c>
      <c r="L14" s="818" t="n">
        <v>0</v>
      </c>
      <c r="M14" s="819" t="n">
        <f aca="false">N14+O14+P14</f>
        <v>0</v>
      </c>
      <c r="N14" s="817" t="n">
        <v>0</v>
      </c>
      <c r="O14" s="817" t="n">
        <v>0</v>
      </c>
      <c r="P14" s="818" t="n">
        <v>0</v>
      </c>
    </row>
    <row r="15" customFormat="false" ht="15.75" hidden="false" customHeight="false" outlineLevel="0" collapsed="false">
      <c r="A15" s="820"/>
      <c r="B15" s="821"/>
      <c r="C15" s="822"/>
      <c r="D15" s="822"/>
      <c r="E15" s="822"/>
      <c r="F15" s="822"/>
      <c r="G15" s="822"/>
      <c r="H15" s="822"/>
      <c r="I15" s="823"/>
      <c r="J15" s="823"/>
      <c r="K15" s="823"/>
      <c r="L15" s="823"/>
      <c r="M15" s="823"/>
    </row>
    <row r="16" customFormat="false" ht="15.75" hidden="false" customHeight="false" outlineLevel="0" collapsed="false">
      <c r="A16" s="820"/>
      <c r="B16" s="821"/>
      <c r="C16" s="822"/>
      <c r="D16" s="822"/>
      <c r="E16" s="822"/>
      <c r="F16" s="822"/>
      <c r="G16" s="822"/>
      <c r="H16" s="822"/>
      <c r="I16" s="823"/>
      <c r="J16" s="823"/>
      <c r="K16" s="823"/>
      <c r="L16" s="823"/>
      <c r="M16" s="823"/>
    </row>
    <row r="17" customFormat="false" ht="15.75" hidden="false" customHeight="false" outlineLevel="0" collapsed="false">
      <c r="A17" s="820"/>
      <c r="B17" s="821"/>
      <c r="C17" s="822"/>
      <c r="D17" s="822"/>
      <c r="E17" s="822"/>
      <c r="F17" s="822"/>
      <c r="G17" s="822"/>
      <c r="H17" s="822"/>
      <c r="I17" s="823"/>
      <c r="J17" s="823"/>
      <c r="K17" s="823"/>
      <c r="L17" s="823"/>
      <c r="M17" s="823"/>
    </row>
    <row r="18" customFormat="false" ht="15.75" hidden="false" customHeight="false" outlineLevel="0" collapsed="false">
      <c r="A18" s="820"/>
      <c r="B18" s="821"/>
      <c r="C18" s="822"/>
      <c r="D18" s="822"/>
      <c r="E18" s="822"/>
      <c r="F18" s="822"/>
      <c r="G18" s="822"/>
      <c r="H18" s="822"/>
      <c r="I18" s="823"/>
      <c r="J18" s="823"/>
      <c r="K18" s="823"/>
      <c r="L18" s="823"/>
      <c r="M18" s="823"/>
    </row>
    <row r="19" customFormat="false" ht="15.75" hidden="false" customHeight="false" outlineLevel="0" collapsed="false">
      <c r="A19" s="824"/>
      <c r="B19" s="821"/>
      <c r="C19" s="822"/>
      <c r="D19" s="822"/>
      <c r="E19" s="822"/>
      <c r="F19" s="822"/>
      <c r="G19" s="822"/>
      <c r="H19" s="822"/>
      <c r="I19" s="823"/>
      <c r="J19" s="823"/>
      <c r="K19" s="823"/>
      <c r="L19" s="823"/>
      <c r="M19" s="823"/>
    </row>
    <row r="20" customFormat="false" ht="15.75" hidden="false" customHeight="false" outlineLevel="0" collapsed="false">
      <c r="A20" s="825"/>
      <c r="B20" s="821"/>
      <c r="C20" s="822"/>
      <c r="D20" s="822"/>
      <c r="E20" s="822"/>
      <c r="F20" s="822"/>
      <c r="G20" s="822"/>
      <c r="H20" s="822"/>
      <c r="I20" s="823"/>
      <c r="J20" s="823"/>
      <c r="K20" s="823"/>
      <c r="L20" s="823"/>
      <c r="M20" s="823"/>
    </row>
    <row r="21" customFormat="false" ht="15.75" hidden="false" customHeight="false" outlineLevel="0" collapsed="false">
      <c r="A21" s="825"/>
      <c r="B21" s="821"/>
      <c r="C21" s="822"/>
      <c r="D21" s="822"/>
      <c r="E21" s="822"/>
      <c r="F21" s="822"/>
      <c r="G21" s="822"/>
      <c r="H21" s="822"/>
      <c r="I21" s="823"/>
      <c r="J21" s="823"/>
      <c r="K21" s="823"/>
      <c r="L21" s="823"/>
      <c r="M21" s="823"/>
    </row>
    <row r="22" customFormat="false" ht="15.75" hidden="false" customHeight="false" outlineLevel="0" collapsed="false">
      <c r="A22" s="826"/>
      <c r="B22" s="821"/>
      <c r="C22" s="822"/>
      <c r="D22" s="822"/>
      <c r="E22" s="822"/>
      <c r="F22" s="822"/>
      <c r="G22" s="822"/>
      <c r="H22" s="822"/>
      <c r="I22" s="823"/>
      <c r="J22" s="823"/>
      <c r="K22" s="823"/>
      <c r="L22" s="823"/>
      <c r="M22" s="823"/>
    </row>
    <row r="23" customFormat="false" ht="15.75" hidden="false" customHeight="false" outlineLevel="0" collapsed="false">
      <c r="A23" s="826"/>
      <c r="B23" s="821"/>
      <c r="C23" s="822"/>
      <c r="D23" s="822"/>
      <c r="E23" s="822"/>
      <c r="F23" s="822"/>
      <c r="G23" s="822"/>
      <c r="H23" s="822"/>
      <c r="I23" s="823"/>
      <c r="J23" s="823"/>
      <c r="K23" s="823"/>
      <c r="L23" s="823"/>
      <c r="M23" s="823"/>
    </row>
    <row r="24" customFormat="false" ht="15.75" hidden="false" customHeight="false" outlineLevel="0" collapsed="false">
      <c r="A24" s="826"/>
      <c r="B24" s="821"/>
      <c r="C24" s="822"/>
      <c r="D24" s="822"/>
      <c r="E24" s="822"/>
      <c r="F24" s="822"/>
      <c r="G24" s="822"/>
      <c r="H24" s="822"/>
      <c r="I24" s="823"/>
      <c r="J24" s="823"/>
      <c r="K24" s="823"/>
      <c r="L24" s="823"/>
      <c r="M24" s="823"/>
    </row>
    <row r="25" customFormat="false" ht="15.75" hidden="false" customHeight="false" outlineLevel="0" collapsed="false">
      <c r="A25" s="826"/>
      <c r="B25" s="821"/>
      <c r="C25" s="822"/>
      <c r="D25" s="822"/>
      <c r="E25" s="822"/>
      <c r="F25" s="822"/>
      <c r="G25" s="822"/>
      <c r="H25" s="822"/>
      <c r="I25" s="823"/>
      <c r="J25" s="823"/>
      <c r="K25" s="823"/>
      <c r="L25" s="823"/>
      <c r="M25" s="823"/>
    </row>
    <row r="26" customFormat="false" ht="15.75" hidden="false" customHeight="false" outlineLevel="0" collapsed="false">
      <c r="A26" s="826"/>
      <c r="B26" s="821"/>
      <c r="C26" s="822"/>
      <c r="D26" s="822"/>
      <c r="E26" s="822"/>
      <c r="F26" s="822"/>
      <c r="G26" s="822"/>
      <c r="H26" s="822"/>
      <c r="I26" s="823"/>
      <c r="J26" s="823"/>
      <c r="K26" s="823"/>
      <c r="L26" s="823"/>
      <c r="M26" s="823"/>
    </row>
    <row r="27" customFormat="false" ht="15.75" hidden="false" customHeight="false" outlineLevel="0" collapsed="false">
      <c r="A27" s="827"/>
      <c r="B27" s="821"/>
      <c r="C27" s="822"/>
      <c r="D27" s="822"/>
      <c r="E27" s="822"/>
      <c r="F27" s="822"/>
      <c r="G27" s="822"/>
      <c r="H27" s="822"/>
    </row>
    <row r="28" customFormat="false" ht="15.75" hidden="false" customHeight="false" outlineLevel="0" collapsed="false">
      <c r="A28" s="827"/>
      <c r="B28" s="821"/>
      <c r="C28" s="822"/>
      <c r="D28" s="822"/>
      <c r="E28" s="822"/>
      <c r="F28" s="822"/>
      <c r="G28" s="822"/>
      <c r="H28" s="822"/>
    </row>
    <row r="29" customFormat="false" ht="15.75" hidden="false" customHeight="false" outlineLevel="0" collapsed="false">
      <c r="A29" s="827"/>
      <c r="B29" s="821"/>
      <c r="C29" s="822"/>
      <c r="D29" s="822"/>
      <c r="E29" s="822"/>
      <c r="F29" s="822"/>
      <c r="G29" s="822"/>
      <c r="H29" s="822"/>
    </row>
    <row r="30" customFormat="false" ht="15.75" hidden="false" customHeight="false" outlineLevel="0" collapsed="false">
      <c r="A30" s="827"/>
      <c r="B30" s="821"/>
      <c r="C30" s="822"/>
      <c r="D30" s="822"/>
      <c r="E30" s="822"/>
      <c r="F30" s="822"/>
      <c r="G30" s="822"/>
      <c r="H30" s="822"/>
    </row>
    <row r="31" customFormat="false" ht="15.75" hidden="false" customHeight="false" outlineLevel="0" collapsed="false">
      <c r="A31" s="827"/>
      <c r="B31" s="821"/>
      <c r="C31" s="822"/>
      <c r="D31" s="822"/>
      <c r="E31" s="822"/>
      <c r="F31" s="822"/>
      <c r="G31" s="822"/>
      <c r="H31" s="822"/>
    </row>
    <row r="32" customFormat="false" ht="15.75" hidden="false" customHeight="false" outlineLevel="0" collapsed="false">
      <c r="A32" s="827"/>
      <c r="B32" s="821"/>
      <c r="C32" s="822"/>
      <c r="D32" s="822"/>
      <c r="E32" s="822"/>
      <c r="F32" s="822"/>
      <c r="G32" s="822"/>
      <c r="H32" s="822"/>
    </row>
    <row r="33" customFormat="false" ht="15.75" hidden="false" customHeight="false" outlineLevel="0" collapsed="false">
      <c r="A33" s="827"/>
      <c r="B33" s="821"/>
      <c r="C33" s="822"/>
      <c r="D33" s="822"/>
      <c r="E33" s="822"/>
      <c r="F33" s="822"/>
      <c r="G33" s="822"/>
      <c r="H33" s="822"/>
    </row>
    <row r="34" customFormat="false" ht="15.75" hidden="false" customHeight="false" outlineLevel="0" collapsed="false">
      <c r="A34" s="827"/>
      <c r="B34" s="821"/>
      <c r="C34" s="822"/>
      <c r="D34" s="822"/>
      <c r="E34" s="822"/>
      <c r="F34" s="822"/>
      <c r="G34" s="822"/>
      <c r="H34" s="822"/>
    </row>
    <row r="35" customFormat="false" ht="15.75" hidden="false" customHeight="false" outlineLevel="0" collapsed="false">
      <c r="A35" s="827"/>
      <c r="B35" s="821"/>
      <c r="C35" s="822"/>
      <c r="D35" s="822"/>
      <c r="E35" s="822"/>
      <c r="F35" s="822"/>
      <c r="G35" s="822"/>
      <c r="H35" s="822"/>
    </row>
    <row r="36" customFormat="false" ht="15.75" hidden="false" customHeight="false" outlineLevel="0" collapsed="false">
      <c r="A36" s="827"/>
      <c r="B36" s="821"/>
      <c r="C36" s="822"/>
      <c r="D36" s="822"/>
      <c r="E36" s="822"/>
      <c r="F36" s="822"/>
      <c r="G36" s="822"/>
      <c r="H36" s="822"/>
    </row>
    <row r="37" customFormat="false" ht="15.75" hidden="false" customHeight="false" outlineLevel="0" collapsed="false">
      <c r="A37" s="827"/>
      <c r="B37" s="821"/>
      <c r="C37" s="822"/>
      <c r="D37" s="822"/>
      <c r="E37" s="822"/>
      <c r="F37" s="822"/>
      <c r="G37" s="822"/>
      <c r="H37" s="822"/>
    </row>
    <row r="38" customFormat="false" ht="15.75" hidden="false" customHeight="false" outlineLevel="0" collapsed="false">
      <c r="A38" s="827"/>
      <c r="B38" s="821"/>
      <c r="C38" s="822"/>
      <c r="D38" s="822"/>
      <c r="E38" s="822"/>
      <c r="F38" s="822"/>
      <c r="G38" s="822"/>
      <c r="H38" s="822"/>
    </row>
    <row r="39" customFormat="false" ht="15.75" hidden="false" customHeight="false" outlineLevel="0" collapsed="false">
      <c r="A39" s="827"/>
      <c r="B39" s="821"/>
      <c r="C39" s="822"/>
      <c r="D39" s="822"/>
      <c r="E39" s="822"/>
      <c r="F39" s="822"/>
      <c r="G39" s="822"/>
      <c r="H39" s="822"/>
    </row>
    <row r="40" customFormat="false" ht="15.75" hidden="false" customHeight="false" outlineLevel="0" collapsed="false">
      <c r="A40" s="827"/>
      <c r="B40" s="821"/>
      <c r="C40" s="822"/>
      <c r="D40" s="822"/>
      <c r="E40" s="822"/>
      <c r="F40" s="822"/>
      <c r="G40" s="822"/>
      <c r="H40" s="822"/>
    </row>
    <row r="41" customFormat="false" ht="15.75" hidden="false" customHeight="false" outlineLevel="0" collapsed="false">
      <c r="A41" s="766"/>
      <c r="B41" s="821"/>
      <c r="C41" s="822"/>
      <c r="D41" s="822"/>
      <c r="E41" s="822"/>
      <c r="F41" s="822"/>
      <c r="G41" s="822"/>
      <c r="H41" s="822"/>
    </row>
    <row r="42" customFormat="false" ht="15.75" hidden="false" customHeight="false" outlineLevel="0" collapsed="false">
      <c r="B42" s="821"/>
      <c r="C42" s="822"/>
      <c r="D42" s="822"/>
      <c r="E42" s="822"/>
      <c r="F42" s="822"/>
      <c r="G42" s="822"/>
      <c r="H42" s="822"/>
    </row>
    <row r="43" customFormat="false" ht="15.75" hidden="false" customHeight="false" outlineLevel="0" collapsed="false">
      <c r="B43" s="821"/>
      <c r="C43" s="822"/>
      <c r="D43" s="822"/>
      <c r="E43" s="822"/>
      <c r="F43" s="822"/>
      <c r="G43" s="822"/>
      <c r="H43" s="822"/>
    </row>
    <row r="44" customFormat="false" ht="15.75" hidden="false" customHeight="false" outlineLevel="0" collapsed="false">
      <c r="B44" s="821"/>
      <c r="C44" s="822"/>
      <c r="D44" s="822"/>
      <c r="E44" s="822"/>
      <c r="F44" s="822"/>
      <c r="G44" s="822"/>
      <c r="H44" s="822"/>
    </row>
    <row r="45" customFormat="false" ht="15.75" hidden="false" customHeight="false" outlineLevel="0" collapsed="false">
      <c r="B45" s="821"/>
      <c r="C45" s="822"/>
      <c r="D45" s="822"/>
      <c r="E45" s="822"/>
      <c r="F45" s="822"/>
      <c r="G45" s="822"/>
      <c r="H45" s="822"/>
    </row>
    <row r="46" customFormat="false" ht="15.75" hidden="false" customHeight="false" outlineLevel="0" collapsed="false">
      <c r="B46" s="821"/>
      <c r="C46" s="822"/>
      <c r="D46" s="822"/>
      <c r="E46" s="822"/>
      <c r="F46" s="822"/>
      <c r="G46" s="822"/>
      <c r="H46" s="822"/>
    </row>
    <row r="47" customFormat="false" ht="15.75" hidden="false" customHeight="false" outlineLevel="0" collapsed="false">
      <c r="B47" s="821"/>
      <c r="C47" s="822"/>
      <c r="D47" s="822"/>
      <c r="E47" s="822"/>
      <c r="F47" s="822"/>
      <c r="G47" s="822"/>
      <c r="H47" s="822"/>
    </row>
    <row r="48" customFormat="false" ht="15.75" hidden="false" customHeight="false" outlineLevel="0" collapsed="false">
      <c r="B48" s="821"/>
      <c r="C48" s="822"/>
      <c r="D48" s="822"/>
      <c r="E48" s="822"/>
      <c r="F48" s="822"/>
      <c r="G48" s="822"/>
      <c r="H48" s="822"/>
    </row>
    <row r="49" customFormat="false" ht="15.75" hidden="false" customHeight="false" outlineLevel="0" collapsed="false">
      <c r="B49" s="821"/>
      <c r="C49" s="822"/>
      <c r="D49" s="822"/>
      <c r="E49" s="822"/>
      <c r="F49" s="822"/>
      <c r="G49" s="822"/>
      <c r="H49" s="822"/>
    </row>
    <row r="50" customFormat="false" ht="15.75" hidden="false" customHeight="false" outlineLevel="0" collapsed="false">
      <c r="B50" s="821"/>
      <c r="C50" s="822"/>
      <c r="D50" s="822"/>
      <c r="E50" s="822"/>
      <c r="F50" s="822"/>
      <c r="G50" s="822"/>
      <c r="H50" s="822"/>
    </row>
    <row r="51" customFormat="false" ht="15.75" hidden="false" customHeight="false" outlineLevel="0" collapsed="false">
      <c r="B51" s="821"/>
      <c r="C51" s="822"/>
      <c r="D51" s="822"/>
      <c r="E51" s="822"/>
      <c r="F51" s="822"/>
      <c r="G51" s="822"/>
      <c r="H51" s="822"/>
    </row>
  </sheetData>
  <mergeCells count="7">
    <mergeCell ref="K1:L1"/>
    <mergeCell ref="N1:P1"/>
    <mergeCell ref="A3:P3"/>
    <mergeCell ref="A6:A7"/>
    <mergeCell ref="B6:B7"/>
    <mergeCell ref="I6:L6"/>
    <mergeCell ref="M6:P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29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G2" activeCellId="0" sqref="G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8" width="69.84"/>
    <col collapsed="false" customWidth="true" hidden="false" outlineLevel="0" max="2" min="2" style="829" width="14.99"/>
    <col collapsed="false" customWidth="true" hidden="false" outlineLevel="0" max="3" min="3" style="830" width="17.42"/>
    <col collapsed="false" customWidth="true" hidden="false" outlineLevel="0" max="4" min="4" style="831" width="15.41"/>
    <col collapsed="false" customWidth="true" hidden="false" outlineLevel="0" max="6" min="5" style="831" width="16.56"/>
    <col collapsed="false" customWidth="true" hidden="false" outlineLevel="0" max="7" min="7" style="831" width="15.56"/>
    <col collapsed="false" customWidth="true" hidden="false" outlineLevel="0" max="8" min="8" style="832" width="20.41"/>
    <col collapsed="false" customWidth="false" hidden="false" outlineLevel="0" max="9" min="9" style="831" width="9.41"/>
    <col collapsed="false" customWidth="true" hidden="false" outlineLevel="0" max="10" min="10" style="833" width="22.42"/>
    <col collapsed="false" customWidth="false" hidden="false" outlineLevel="0" max="38" min="11" style="833" width="9.41"/>
    <col collapsed="false" customWidth="false" hidden="false" outlineLevel="0" max="257" min="39" style="831" width="9.41"/>
  </cols>
  <sheetData>
    <row r="1" customFormat="false" ht="103.7" hidden="false" customHeight="true" outlineLevel="0" collapsed="false">
      <c r="A1" s="834"/>
      <c r="B1" s="830"/>
      <c r="G1" s="835" t="s">
        <v>1195</v>
      </c>
      <c r="H1" s="835"/>
    </row>
    <row r="2" s="833" customFormat="true" ht="19.5" hidden="false" customHeight="true" outlineLevel="0" collapsed="false">
      <c r="A2" s="834"/>
      <c r="B2" s="830"/>
      <c r="C2" s="830"/>
      <c r="D2" s="834"/>
      <c r="E2" s="834"/>
      <c r="F2" s="834"/>
      <c r="G2" s="836"/>
      <c r="H2" s="837"/>
      <c r="I2" s="838"/>
    </row>
    <row r="3" s="833" customFormat="true" ht="32.25" hidden="false" customHeight="true" outlineLevel="0" collapsed="false">
      <c r="A3" s="839" t="s">
        <v>1196</v>
      </c>
      <c r="B3" s="839"/>
      <c r="C3" s="839"/>
      <c r="D3" s="839"/>
      <c r="E3" s="839"/>
      <c r="F3" s="839"/>
      <c r="G3" s="839"/>
      <c r="H3" s="839"/>
      <c r="I3" s="840"/>
      <c r="J3" s="840"/>
    </row>
    <row r="4" s="833" customFormat="true" ht="19.5" hidden="false" customHeight="true" outlineLevel="0" collapsed="false">
      <c r="B4" s="841"/>
      <c r="C4" s="841"/>
      <c r="D4" s="842"/>
      <c r="E4" s="842"/>
      <c r="F4" s="842"/>
      <c r="G4" s="842"/>
      <c r="H4" s="842"/>
      <c r="I4" s="842"/>
    </row>
    <row r="5" s="833" customFormat="true" ht="16.5" hidden="false" customHeight="false" outlineLevel="0" collapsed="false">
      <c r="A5" s="843"/>
      <c r="B5" s="844"/>
      <c r="C5" s="844"/>
      <c r="D5" s="845"/>
      <c r="E5" s="845"/>
      <c r="F5" s="845"/>
      <c r="G5" s="845"/>
      <c r="H5" s="846" t="s">
        <v>2</v>
      </c>
      <c r="I5" s="845"/>
    </row>
    <row r="6" s="852" customFormat="true" ht="31.5" hidden="false" customHeight="true" outlineLevel="0" collapsed="false">
      <c r="A6" s="847" t="s">
        <v>1197</v>
      </c>
      <c r="B6" s="848" t="s">
        <v>1198</v>
      </c>
      <c r="C6" s="848" t="s">
        <v>1199</v>
      </c>
      <c r="D6" s="848" t="s">
        <v>1200</v>
      </c>
      <c r="E6" s="848" t="s">
        <v>1201</v>
      </c>
      <c r="F6" s="848" t="s">
        <v>1202</v>
      </c>
      <c r="G6" s="848" t="s">
        <v>1203</v>
      </c>
      <c r="H6" s="849" t="s">
        <v>429</v>
      </c>
      <c r="I6" s="850"/>
      <c r="J6" s="851"/>
      <c r="K6" s="851"/>
      <c r="L6" s="851"/>
      <c r="M6" s="851"/>
      <c r="N6" s="851"/>
      <c r="O6" s="851"/>
      <c r="P6" s="851"/>
      <c r="Q6" s="851"/>
      <c r="R6" s="851"/>
      <c r="S6" s="851"/>
      <c r="T6" s="851"/>
      <c r="U6" s="851"/>
      <c r="V6" s="851"/>
      <c r="W6" s="851"/>
      <c r="X6" s="851"/>
      <c r="Y6" s="851"/>
      <c r="Z6" s="851"/>
      <c r="AA6" s="851"/>
      <c r="AB6" s="851"/>
      <c r="AC6" s="851"/>
      <c r="AD6" s="851"/>
      <c r="AE6" s="851"/>
      <c r="AF6" s="851"/>
      <c r="AG6" s="851"/>
      <c r="AH6" s="851"/>
      <c r="AI6" s="851"/>
      <c r="AJ6" s="851"/>
      <c r="AK6" s="851"/>
      <c r="AL6" s="851"/>
    </row>
    <row r="7" s="857" customFormat="true" ht="13.7" hidden="false" customHeight="true" outlineLevel="0" collapsed="false">
      <c r="A7" s="853" t="s">
        <v>1204</v>
      </c>
      <c r="B7" s="854" t="n">
        <v>1</v>
      </c>
      <c r="C7" s="854" t="n">
        <v>2</v>
      </c>
      <c r="D7" s="854" t="n">
        <v>3</v>
      </c>
      <c r="E7" s="854" t="n">
        <v>4</v>
      </c>
      <c r="F7" s="854" t="n">
        <v>5</v>
      </c>
      <c r="G7" s="854" t="n">
        <v>6</v>
      </c>
      <c r="H7" s="855" t="n">
        <v>7</v>
      </c>
      <c r="I7" s="856"/>
      <c r="J7" s="851"/>
      <c r="K7" s="851"/>
      <c r="L7" s="851"/>
      <c r="M7" s="851"/>
      <c r="N7" s="851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  <c r="AA7" s="851"/>
      <c r="AB7" s="851"/>
      <c r="AC7" s="851"/>
      <c r="AD7" s="851"/>
      <c r="AE7" s="851"/>
      <c r="AF7" s="851"/>
      <c r="AG7" s="851"/>
      <c r="AH7" s="851"/>
      <c r="AI7" s="851"/>
      <c r="AJ7" s="851"/>
      <c r="AK7" s="851"/>
      <c r="AL7" s="851"/>
    </row>
    <row r="8" s="862" customFormat="true" ht="23.25" hidden="false" customHeight="true" outlineLevel="0" collapsed="false">
      <c r="A8" s="858" t="s">
        <v>1205</v>
      </c>
      <c r="B8" s="858"/>
      <c r="C8" s="858"/>
      <c r="D8" s="858"/>
      <c r="E8" s="858"/>
      <c r="F8" s="858"/>
      <c r="G8" s="858"/>
      <c r="H8" s="858"/>
      <c r="I8" s="859"/>
      <c r="J8" s="860"/>
      <c r="K8" s="860"/>
      <c r="L8" s="861"/>
      <c r="M8" s="861"/>
      <c r="N8" s="861"/>
      <c r="O8" s="861"/>
      <c r="P8" s="861"/>
      <c r="Q8" s="861"/>
      <c r="R8" s="861"/>
      <c r="S8" s="861"/>
      <c r="T8" s="861"/>
      <c r="U8" s="861"/>
      <c r="V8" s="861"/>
      <c r="W8" s="861"/>
      <c r="X8" s="861"/>
      <c r="Y8" s="861"/>
      <c r="Z8" s="861"/>
      <c r="AA8" s="861"/>
      <c r="AB8" s="861"/>
      <c r="AC8" s="861"/>
      <c r="AD8" s="861"/>
      <c r="AE8" s="861"/>
      <c r="AF8" s="861"/>
      <c r="AG8" s="861"/>
      <c r="AH8" s="861"/>
      <c r="AI8" s="861"/>
      <c r="AJ8" s="861"/>
      <c r="AK8" s="861"/>
      <c r="AL8" s="861"/>
    </row>
    <row r="9" s="862" customFormat="true" ht="24.75" hidden="false" customHeight="true" outlineLevel="0" collapsed="false">
      <c r="A9" s="863" t="s">
        <v>1206</v>
      </c>
      <c r="B9" s="864" t="n">
        <f aca="false">B10</f>
        <v>0</v>
      </c>
      <c r="C9" s="864" t="n">
        <f aca="false">C10</f>
        <v>1425.13</v>
      </c>
      <c r="D9" s="864" t="n">
        <f aca="false">D10</f>
        <v>580.99</v>
      </c>
      <c r="E9" s="864" t="n">
        <f aca="false">E10</f>
        <v>4168.42</v>
      </c>
      <c r="F9" s="864" t="n">
        <f aca="false">F10</f>
        <v>2137.3</v>
      </c>
      <c r="G9" s="864" t="n">
        <f aca="false">G10</f>
        <v>1019.86</v>
      </c>
      <c r="H9" s="865" t="n">
        <f aca="false">H10</f>
        <v>9331.7</v>
      </c>
      <c r="I9" s="859"/>
      <c r="J9" s="861"/>
      <c r="K9" s="860"/>
      <c r="L9" s="861"/>
      <c r="M9" s="861"/>
      <c r="N9" s="861"/>
      <c r="O9" s="861"/>
      <c r="P9" s="861"/>
      <c r="Q9" s="861"/>
      <c r="R9" s="861"/>
      <c r="S9" s="861"/>
      <c r="T9" s="861"/>
      <c r="U9" s="861"/>
      <c r="V9" s="861"/>
      <c r="W9" s="861"/>
      <c r="X9" s="861"/>
      <c r="Y9" s="861"/>
      <c r="Z9" s="861"/>
      <c r="AA9" s="861"/>
      <c r="AB9" s="861"/>
      <c r="AC9" s="861"/>
      <c r="AD9" s="861"/>
      <c r="AE9" s="861"/>
      <c r="AF9" s="861"/>
      <c r="AG9" s="861"/>
      <c r="AH9" s="861"/>
      <c r="AI9" s="861"/>
      <c r="AJ9" s="861"/>
      <c r="AK9" s="861"/>
      <c r="AL9" s="861"/>
    </row>
    <row r="10" s="862" customFormat="true" ht="48" hidden="false" customHeight="true" outlineLevel="0" collapsed="false">
      <c r="A10" s="866" t="s">
        <v>1207</v>
      </c>
      <c r="B10" s="867" t="n">
        <v>0</v>
      </c>
      <c r="C10" s="867" t="n">
        <v>1425.13</v>
      </c>
      <c r="D10" s="867" t="n">
        <v>580.99</v>
      </c>
      <c r="E10" s="867" t="n">
        <v>4168.42</v>
      </c>
      <c r="F10" s="867" t="n">
        <v>2137.3</v>
      </c>
      <c r="G10" s="867" t="n">
        <v>1019.86</v>
      </c>
      <c r="H10" s="868" t="n">
        <f aca="false">SUM(B10:G10)</f>
        <v>9331.7</v>
      </c>
      <c r="I10" s="859"/>
      <c r="J10" s="861"/>
      <c r="K10" s="860"/>
      <c r="L10" s="861"/>
      <c r="M10" s="861"/>
      <c r="N10" s="861"/>
      <c r="O10" s="861"/>
      <c r="P10" s="861"/>
      <c r="Q10" s="861"/>
      <c r="R10" s="861"/>
      <c r="S10" s="861"/>
      <c r="T10" s="861"/>
      <c r="U10" s="861"/>
      <c r="V10" s="861"/>
      <c r="W10" s="861"/>
      <c r="X10" s="861"/>
      <c r="Y10" s="861"/>
      <c r="Z10" s="861"/>
      <c r="AA10" s="861"/>
      <c r="AB10" s="861"/>
      <c r="AC10" s="861"/>
      <c r="AD10" s="861"/>
      <c r="AE10" s="861"/>
      <c r="AF10" s="861"/>
      <c r="AG10" s="861"/>
      <c r="AH10" s="861"/>
      <c r="AI10" s="861"/>
      <c r="AJ10" s="861"/>
      <c r="AK10" s="861"/>
      <c r="AL10" s="861"/>
    </row>
    <row r="11" s="862" customFormat="true" ht="102.75" hidden="false" customHeight="true" outlineLevel="0" collapsed="false">
      <c r="A11" s="866" t="s">
        <v>1208</v>
      </c>
      <c r="B11" s="867" t="n">
        <v>1709</v>
      </c>
      <c r="C11" s="867" t="n">
        <v>601.36</v>
      </c>
      <c r="D11" s="867" t="n">
        <v>182.48</v>
      </c>
      <c r="E11" s="867" t="n">
        <v>1172.88</v>
      </c>
      <c r="F11" s="867" t="n">
        <v>105.01</v>
      </c>
      <c r="G11" s="867" t="n">
        <v>729.27</v>
      </c>
      <c r="H11" s="868" t="n">
        <f aca="false">SUM(B11:G11)</f>
        <v>4500</v>
      </c>
      <c r="I11" s="859"/>
      <c r="J11" s="861"/>
      <c r="K11" s="860"/>
      <c r="L11" s="861"/>
      <c r="M11" s="861"/>
      <c r="N11" s="861"/>
      <c r="O11" s="861"/>
      <c r="P11" s="861"/>
      <c r="Q11" s="861"/>
      <c r="R11" s="861"/>
      <c r="S11" s="861"/>
      <c r="T11" s="861"/>
      <c r="U11" s="861"/>
      <c r="V11" s="861"/>
      <c r="W11" s="861"/>
      <c r="X11" s="861"/>
      <c r="Y11" s="861"/>
      <c r="Z11" s="861"/>
      <c r="AA11" s="861"/>
      <c r="AB11" s="861"/>
      <c r="AC11" s="861"/>
      <c r="AD11" s="861"/>
      <c r="AE11" s="861"/>
      <c r="AF11" s="861"/>
      <c r="AG11" s="861"/>
      <c r="AH11" s="861"/>
      <c r="AI11" s="861"/>
      <c r="AJ11" s="861"/>
      <c r="AK11" s="861"/>
      <c r="AL11" s="861"/>
    </row>
    <row r="12" s="862" customFormat="true" ht="84.75" hidden="false" customHeight="true" outlineLevel="0" collapsed="false">
      <c r="A12" s="866" t="s">
        <v>1209</v>
      </c>
      <c r="B12" s="867"/>
      <c r="C12" s="867" t="n">
        <v>1184.7</v>
      </c>
      <c r="D12" s="867"/>
      <c r="E12" s="867"/>
      <c r="F12" s="867" t="n">
        <v>1000</v>
      </c>
      <c r="G12" s="867"/>
      <c r="H12" s="868" t="n">
        <f aca="false">SUM(B12:G12)</f>
        <v>2184.7</v>
      </c>
      <c r="I12" s="859"/>
      <c r="J12" s="861"/>
      <c r="K12" s="860"/>
      <c r="L12" s="861"/>
      <c r="M12" s="861"/>
      <c r="N12" s="861"/>
      <c r="O12" s="861"/>
      <c r="P12" s="861"/>
      <c r="Q12" s="861"/>
      <c r="R12" s="861"/>
      <c r="S12" s="861"/>
      <c r="T12" s="861"/>
      <c r="U12" s="861"/>
      <c r="V12" s="861"/>
      <c r="W12" s="861"/>
      <c r="X12" s="861"/>
      <c r="Y12" s="861"/>
      <c r="Z12" s="861"/>
      <c r="AA12" s="861"/>
      <c r="AB12" s="861"/>
      <c r="AC12" s="861"/>
      <c r="AD12" s="861"/>
      <c r="AE12" s="861"/>
      <c r="AF12" s="861"/>
      <c r="AG12" s="861"/>
      <c r="AH12" s="861"/>
      <c r="AI12" s="861"/>
      <c r="AJ12" s="861"/>
      <c r="AK12" s="861"/>
      <c r="AL12" s="861"/>
    </row>
    <row r="13" s="873" customFormat="true" ht="35.1" hidden="false" customHeight="true" outlineLevel="0" collapsed="false">
      <c r="A13" s="869" t="s">
        <v>1210</v>
      </c>
      <c r="B13" s="870" t="n">
        <f aca="false">B14</f>
        <v>3643.68</v>
      </c>
      <c r="C13" s="870" t="n">
        <f aca="false">C14</f>
        <v>885.29</v>
      </c>
      <c r="D13" s="870" t="n">
        <f aca="false">D14</f>
        <v>193.52</v>
      </c>
      <c r="E13" s="870" t="n">
        <f aca="false">E14</f>
        <v>1773.69</v>
      </c>
      <c r="F13" s="870" t="n">
        <f aca="false">F14</f>
        <v>290.58</v>
      </c>
      <c r="G13" s="870" t="n">
        <f aca="false">G14</f>
        <v>422.94</v>
      </c>
      <c r="H13" s="871" t="n">
        <f aca="false">H14</f>
        <v>7209.7</v>
      </c>
      <c r="I13" s="859"/>
      <c r="J13" s="872"/>
      <c r="K13" s="860"/>
      <c r="L13" s="861"/>
      <c r="M13" s="861"/>
      <c r="N13" s="861"/>
      <c r="O13" s="861"/>
      <c r="P13" s="861"/>
      <c r="Q13" s="861"/>
      <c r="R13" s="861"/>
      <c r="S13" s="861"/>
      <c r="T13" s="861"/>
      <c r="U13" s="861"/>
      <c r="V13" s="861"/>
      <c r="W13" s="861"/>
      <c r="X13" s="861"/>
      <c r="Y13" s="861"/>
      <c r="Z13" s="861"/>
      <c r="AA13" s="861"/>
      <c r="AB13" s="861"/>
      <c r="AC13" s="861"/>
      <c r="AD13" s="861"/>
      <c r="AE13" s="861"/>
      <c r="AF13" s="861"/>
      <c r="AG13" s="861"/>
      <c r="AH13" s="861"/>
      <c r="AI13" s="861"/>
      <c r="AJ13" s="861"/>
      <c r="AK13" s="861"/>
      <c r="AL13" s="861"/>
    </row>
    <row r="14" s="862" customFormat="true" ht="63.75" hidden="false" customHeight="true" outlineLevel="0" collapsed="false">
      <c r="A14" s="866" t="s">
        <v>1183</v>
      </c>
      <c r="B14" s="867" t="n">
        <v>3643.68</v>
      </c>
      <c r="C14" s="867" t="n">
        <v>885.29</v>
      </c>
      <c r="D14" s="867" t="n">
        <v>193.52</v>
      </c>
      <c r="E14" s="867" t="n">
        <v>1773.69</v>
      </c>
      <c r="F14" s="867" t="n">
        <v>290.58</v>
      </c>
      <c r="G14" s="867" t="n">
        <v>422.94</v>
      </c>
      <c r="H14" s="868" t="n">
        <f aca="false">SUM(B14:G14)</f>
        <v>7209.7</v>
      </c>
      <c r="I14" s="859"/>
      <c r="J14" s="861"/>
      <c r="K14" s="860"/>
      <c r="L14" s="861"/>
      <c r="M14" s="861"/>
      <c r="N14" s="861"/>
      <c r="O14" s="861"/>
      <c r="P14" s="861"/>
      <c r="Q14" s="861"/>
      <c r="R14" s="861"/>
      <c r="S14" s="861"/>
      <c r="T14" s="861"/>
      <c r="U14" s="861"/>
      <c r="V14" s="861"/>
      <c r="W14" s="861"/>
      <c r="X14" s="861"/>
      <c r="Y14" s="861"/>
      <c r="Z14" s="861"/>
      <c r="AA14" s="861"/>
      <c r="AB14" s="861"/>
      <c r="AC14" s="861"/>
      <c r="AD14" s="861"/>
      <c r="AE14" s="861"/>
      <c r="AF14" s="861"/>
      <c r="AG14" s="861"/>
      <c r="AH14" s="861"/>
      <c r="AI14" s="861"/>
      <c r="AJ14" s="861"/>
      <c r="AK14" s="861"/>
      <c r="AL14" s="861"/>
    </row>
    <row r="15" s="877" customFormat="true" ht="31.5" hidden="true" customHeight="false" outlineLevel="0" collapsed="false">
      <c r="A15" s="869" t="s">
        <v>1211</v>
      </c>
      <c r="B15" s="870" t="n">
        <f aca="false">B16</f>
        <v>0</v>
      </c>
      <c r="C15" s="870" t="n">
        <f aca="false">C16</f>
        <v>0</v>
      </c>
      <c r="D15" s="870" t="n">
        <f aca="false">D16</f>
        <v>0</v>
      </c>
      <c r="E15" s="870" t="n">
        <f aca="false">E16</f>
        <v>0</v>
      </c>
      <c r="F15" s="870" t="n">
        <f aca="false">F16</f>
        <v>0</v>
      </c>
      <c r="G15" s="870" t="n">
        <f aca="false">G16</f>
        <v>0</v>
      </c>
      <c r="H15" s="871" t="n">
        <f aca="false">H16</f>
        <v>0</v>
      </c>
      <c r="I15" s="874"/>
      <c r="J15" s="875"/>
      <c r="K15" s="876"/>
      <c r="L15" s="875"/>
      <c r="M15" s="875"/>
      <c r="N15" s="875"/>
      <c r="O15" s="875"/>
      <c r="P15" s="875"/>
      <c r="Q15" s="875"/>
      <c r="R15" s="875"/>
      <c r="S15" s="875"/>
      <c r="T15" s="875"/>
      <c r="U15" s="875"/>
      <c r="V15" s="875"/>
      <c r="W15" s="875"/>
      <c r="X15" s="875"/>
      <c r="Y15" s="875"/>
      <c r="Z15" s="875"/>
      <c r="AA15" s="875"/>
      <c r="AB15" s="875"/>
      <c r="AC15" s="875"/>
      <c r="AD15" s="875"/>
      <c r="AE15" s="875"/>
      <c r="AF15" s="875"/>
      <c r="AG15" s="875"/>
      <c r="AH15" s="875"/>
      <c r="AI15" s="875"/>
      <c r="AJ15" s="875"/>
      <c r="AK15" s="875"/>
      <c r="AL15" s="875"/>
    </row>
    <row r="16" s="862" customFormat="true" ht="0.75" hidden="false" customHeight="true" outlineLevel="0" collapsed="false">
      <c r="A16" s="866" t="s">
        <v>1212</v>
      </c>
      <c r="B16" s="867"/>
      <c r="C16" s="867"/>
      <c r="D16" s="867"/>
      <c r="E16" s="867"/>
      <c r="F16" s="867"/>
      <c r="G16" s="867"/>
      <c r="H16" s="868" t="n">
        <f aca="false">SUM(B16:G16)</f>
        <v>0</v>
      </c>
      <c r="I16" s="859"/>
      <c r="J16" s="861"/>
      <c r="K16" s="860"/>
      <c r="L16" s="861"/>
      <c r="M16" s="861"/>
      <c r="N16" s="861"/>
      <c r="O16" s="861"/>
      <c r="P16" s="861"/>
      <c r="Q16" s="861"/>
      <c r="R16" s="861"/>
      <c r="S16" s="861"/>
      <c r="T16" s="861"/>
      <c r="U16" s="861"/>
      <c r="V16" s="861"/>
      <c r="W16" s="861"/>
      <c r="X16" s="861"/>
      <c r="Y16" s="861"/>
      <c r="Z16" s="861"/>
      <c r="AA16" s="861"/>
      <c r="AB16" s="861"/>
      <c r="AC16" s="861"/>
      <c r="AD16" s="861"/>
      <c r="AE16" s="861"/>
      <c r="AF16" s="861"/>
      <c r="AG16" s="861"/>
      <c r="AH16" s="861"/>
      <c r="AI16" s="861"/>
      <c r="AJ16" s="861"/>
      <c r="AK16" s="861"/>
      <c r="AL16" s="861"/>
    </row>
    <row r="17" s="862" customFormat="true" ht="18.75" hidden="false" customHeight="false" outlineLevel="0" collapsed="false">
      <c r="A17" s="869" t="s">
        <v>1213</v>
      </c>
      <c r="B17" s="870" t="n">
        <f aca="false">SUM(B9+B11+B12+B13+B15)</f>
        <v>5352.68</v>
      </c>
      <c r="C17" s="870" t="n">
        <f aca="false">SUM(C9+C11+C12+C13+C15)</f>
        <v>4096.48</v>
      </c>
      <c r="D17" s="870" t="n">
        <f aca="false">SUM(D9+D11+D12+D13+D15)</f>
        <v>956.99</v>
      </c>
      <c r="E17" s="870" t="n">
        <f aca="false">SUM(E9+E11+E12+E13+E15)</f>
        <v>7114.99</v>
      </c>
      <c r="F17" s="870" t="n">
        <f aca="false">SUM(F9+F11+F12+F13+F15)</f>
        <v>3532.89</v>
      </c>
      <c r="G17" s="870" t="n">
        <f aca="false">SUM(G9+G11+G12+G13+G15)</f>
        <v>2172.07</v>
      </c>
      <c r="H17" s="871" t="n">
        <f aca="false">SUM(H9+H11+H12+H13+H15)</f>
        <v>23226.1</v>
      </c>
      <c r="I17" s="859"/>
      <c r="J17" s="878"/>
      <c r="K17" s="860"/>
      <c r="L17" s="861"/>
      <c r="M17" s="861"/>
      <c r="N17" s="861"/>
      <c r="O17" s="861"/>
      <c r="P17" s="861"/>
      <c r="Q17" s="861"/>
      <c r="R17" s="861"/>
      <c r="S17" s="861"/>
      <c r="T17" s="861"/>
      <c r="U17" s="861"/>
      <c r="V17" s="861"/>
      <c r="W17" s="861"/>
      <c r="X17" s="861"/>
      <c r="Y17" s="861"/>
      <c r="Z17" s="861"/>
      <c r="AA17" s="861"/>
      <c r="AB17" s="861"/>
      <c r="AC17" s="861"/>
      <c r="AD17" s="861"/>
      <c r="AE17" s="861"/>
      <c r="AF17" s="861"/>
      <c r="AG17" s="861"/>
      <c r="AH17" s="861"/>
      <c r="AI17" s="861"/>
      <c r="AJ17" s="861"/>
      <c r="AK17" s="861"/>
      <c r="AL17" s="861"/>
    </row>
    <row r="18" s="862" customFormat="true" ht="17.1" hidden="false" customHeight="true" outlineLevel="0" collapsed="false">
      <c r="A18" s="879"/>
      <c r="B18" s="880"/>
      <c r="C18" s="880"/>
      <c r="D18" s="880"/>
      <c r="E18" s="880"/>
      <c r="F18" s="880"/>
      <c r="G18" s="880"/>
      <c r="H18" s="881"/>
      <c r="I18" s="859"/>
      <c r="J18" s="878"/>
      <c r="K18" s="860"/>
      <c r="L18" s="861"/>
      <c r="M18" s="861"/>
      <c r="N18" s="861"/>
      <c r="O18" s="861"/>
      <c r="P18" s="861"/>
      <c r="Q18" s="861"/>
      <c r="R18" s="861"/>
      <c r="S18" s="861"/>
      <c r="T18" s="861"/>
      <c r="U18" s="861"/>
      <c r="V18" s="861"/>
      <c r="W18" s="861"/>
      <c r="X18" s="861"/>
      <c r="Y18" s="861"/>
      <c r="Z18" s="861"/>
      <c r="AA18" s="861"/>
      <c r="AB18" s="861"/>
      <c r="AC18" s="861"/>
      <c r="AD18" s="861"/>
      <c r="AE18" s="861"/>
      <c r="AF18" s="861"/>
      <c r="AG18" s="861"/>
      <c r="AH18" s="861"/>
      <c r="AI18" s="861"/>
      <c r="AJ18" s="861"/>
      <c r="AK18" s="861"/>
      <c r="AL18" s="861"/>
    </row>
    <row r="19" s="862" customFormat="true" ht="25.5" hidden="false" customHeight="true" outlineLevel="0" collapsed="false">
      <c r="A19" s="882" t="s">
        <v>1214</v>
      </c>
      <c r="B19" s="882"/>
      <c r="C19" s="882"/>
      <c r="D19" s="882"/>
      <c r="E19" s="882"/>
      <c r="F19" s="882"/>
      <c r="G19" s="882"/>
      <c r="H19" s="882"/>
      <c r="I19" s="859"/>
      <c r="J19" s="883"/>
      <c r="K19" s="860"/>
      <c r="L19" s="861"/>
      <c r="M19" s="861"/>
      <c r="N19" s="861"/>
      <c r="O19" s="861"/>
      <c r="P19" s="861"/>
      <c r="Q19" s="861"/>
      <c r="R19" s="861"/>
      <c r="S19" s="861"/>
      <c r="T19" s="861"/>
      <c r="U19" s="861"/>
      <c r="V19" s="861"/>
      <c r="W19" s="861"/>
      <c r="X19" s="861"/>
      <c r="Y19" s="861"/>
      <c r="Z19" s="861"/>
      <c r="AA19" s="861"/>
      <c r="AB19" s="861"/>
      <c r="AC19" s="861"/>
      <c r="AD19" s="861"/>
      <c r="AE19" s="861"/>
      <c r="AF19" s="861"/>
      <c r="AG19" s="861"/>
      <c r="AH19" s="861"/>
      <c r="AI19" s="861"/>
      <c r="AJ19" s="861"/>
      <c r="AK19" s="861"/>
      <c r="AL19" s="861"/>
    </row>
    <row r="20" customFormat="false" ht="33" hidden="false" customHeight="true" outlineLevel="0" collapsed="false">
      <c r="A20" s="869" t="s">
        <v>1215</v>
      </c>
      <c r="B20" s="884" t="n">
        <f aca="false">B21</f>
        <v>8742.12</v>
      </c>
      <c r="C20" s="884" t="n">
        <f aca="false">C21</f>
        <v>821.87</v>
      </c>
      <c r="D20" s="884" t="n">
        <f aca="false">D21</f>
        <v>326.81</v>
      </c>
      <c r="E20" s="884" t="n">
        <f aca="false">E21</f>
        <v>2344.8</v>
      </c>
      <c r="F20" s="884" t="n">
        <f aca="false">F21</f>
        <v>1202.2</v>
      </c>
      <c r="G20" s="884" t="n">
        <f aca="false">G21</f>
        <v>574</v>
      </c>
      <c r="H20" s="885" t="n">
        <f aca="false">H21</f>
        <v>14011.8</v>
      </c>
    </row>
    <row r="21" customFormat="false" ht="52.5" hidden="false" customHeight="true" outlineLevel="0" collapsed="false">
      <c r="A21" s="866" t="s">
        <v>1216</v>
      </c>
      <c r="B21" s="886" t="n">
        <v>8742.12</v>
      </c>
      <c r="C21" s="886" t="n">
        <v>821.87</v>
      </c>
      <c r="D21" s="886" t="n">
        <v>326.81</v>
      </c>
      <c r="E21" s="886" t="n">
        <v>2344.8</v>
      </c>
      <c r="F21" s="886" t="n">
        <v>1202.2</v>
      </c>
      <c r="G21" s="886" t="n">
        <v>574</v>
      </c>
      <c r="H21" s="885" t="n">
        <f aca="false">SUM(B21:G21)</f>
        <v>14011.8</v>
      </c>
    </row>
    <row r="22" customFormat="false" ht="39" hidden="true" customHeight="true" outlineLevel="0" collapsed="false">
      <c r="A22" s="887"/>
      <c r="B22" s="886"/>
      <c r="C22" s="886"/>
      <c r="D22" s="886"/>
      <c r="E22" s="886"/>
      <c r="F22" s="886"/>
      <c r="G22" s="886"/>
      <c r="H22" s="885"/>
    </row>
    <row r="23" customFormat="false" ht="15.75" hidden="false" customHeight="false" outlineLevel="0" collapsed="false">
      <c r="A23" s="869" t="s">
        <v>1217</v>
      </c>
      <c r="B23" s="870" t="n">
        <f aca="false">B20+B22</f>
        <v>8742.12</v>
      </c>
      <c r="C23" s="870" t="n">
        <f aca="false">C20+C22</f>
        <v>821.87</v>
      </c>
      <c r="D23" s="870" t="n">
        <f aca="false">D20+D22</f>
        <v>326.81</v>
      </c>
      <c r="E23" s="870" t="n">
        <f aca="false">E20+E22</f>
        <v>2344.8</v>
      </c>
      <c r="F23" s="870" t="n">
        <f aca="false">F20+F22</f>
        <v>1202.2</v>
      </c>
      <c r="G23" s="870" t="n">
        <f aca="false">G20+G22</f>
        <v>574</v>
      </c>
      <c r="H23" s="871" t="n">
        <f aca="false">H20+H22</f>
        <v>14011.8</v>
      </c>
    </row>
    <row r="24" customFormat="false" ht="36" hidden="false" customHeight="true" outlineLevel="0" collapsed="false">
      <c r="A24" s="888" t="s">
        <v>1218</v>
      </c>
      <c r="B24" s="889" t="n">
        <f aca="false">B17+B23</f>
        <v>14094.8</v>
      </c>
      <c r="C24" s="889" t="n">
        <f aca="false">C17+C23</f>
        <v>4918.35</v>
      </c>
      <c r="D24" s="889" t="n">
        <f aca="false">D17+D23</f>
        <v>1283.8</v>
      </c>
      <c r="E24" s="889" t="n">
        <f aca="false">E17+E23</f>
        <v>9459.79</v>
      </c>
      <c r="F24" s="889" t="n">
        <f aca="false">F17+F23</f>
        <v>4735.09</v>
      </c>
      <c r="G24" s="889" t="n">
        <f aca="false">G17+G23</f>
        <v>2746.07</v>
      </c>
      <c r="H24" s="890" t="n">
        <f aca="false">H17+H23</f>
        <v>37237.9</v>
      </c>
    </row>
    <row r="25" customFormat="false" ht="12.75" hidden="false" customHeight="false" outlineLevel="0" collapsed="false">
      <c r="A25" s="891"/>
      <c r="B25" s="892"/>
      <c r="C25" s="892"/>
      <c r="D25" s="893"/>
      <c r="E25" s="893"/>
      <c r="F25" s="893"/>
      <c r="G25" s="893"/>
      <c r="H25" s="894"/>
    </row>
    <row r="26" customFormat="false" ht="12.75" hidden="false" customHeight="false" outlineLevel="0" collapsed="false">
      <c r="A26" s="891"/>
      <c r="B26" s="892"/>
      <c r="C26" s="892"/>
      <c r="D26" s="893"/>
      <c r="E26" s="893"/>
      <c r="F26" s="893"/>
      <c r="G26" s="893"/>
      <c r="H26" s="894"/>
    </row>
    <row r="27" customFormat="false" ht="12.75" hidden="false" customHeight="false" outlineLevel="0" collapsed="false">
      <c r="B27" s="830"/>
      <c r="D27" s="833"/>
      <c r="E27" s="833"/>
      <c r="F27" s="833"/>
      <c r="G27" s="833"/>
      <c r="H27" s="895"/>
    </row>
    <row r="28" customFormat="false" ht="12.75" hidden="false" customHeight="false" outlineLevel="0" collapsed="false">
      <c r="B28" s="830"/>
      <c r="D28" s="833"/>
      <c r="E28" s="833"/>
      <c r="F28" s="833"/>
      <c r="G28" s="833"/>
      <c r="H28" s="895"/>
    </row>
    <row r="29" customFormat="false" ht="12.75" hidden="false" customHeight="false" outlineLevel="0" collapsed="false">
      <c r="B29" s="830"/>
      <c r="D29" s="833"/>
      <c r="E29" s="833"/>
      <c r="F29" s="833"/>
      <c r="G29" s="833"/>
      <c r="H29" s="895"/>
    </row>
  </sheetData>
  <mergeCells count="4">
    <mergeCell ref="G1:H1"/>
    <mergeCell ref="A3:H3"/>
    <mergeCell ref="A8:H8"/>
    <mergeCell ref="A19:H19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75" fitToWidth="1" fitToHeight="1" pageOrder="overThenDown" orientation="landscape" blackAndWhite="false" draft="false" cellComments="none" firstPageNumber="150" useFirstPageNumber="tru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8" width="63.41"/>
    <col collapsed="false" customWidth="true" hidden="false" outlineLevel="0" max="2" min="2" style="829" width="15.56"/>
    <col collapsed="false" customWidth="true" hidden="false" outlineLevel="0" max="3" min="3" style="830" width="17.42"/>
    <col collapsed="false" customWidth="true" hidden="false" outlineLevel="0" max="4" min="4" style="831" width="17.42"/>
    <col collapsed="false" customWidth="true" hidden="false" outlineLevel="0" max="5" min="5" style="831" width="16.56"/>
    <col collapsed="false" customWidth="true" hidden="false" outlineLevel="0" max="6" min="6" style="831" width="15.56"/>
    <col collapsed="false" customWidth="true" hidden="false" outlineLevel="0" max="7" min="7" style="831" width="16.56"/>
    <col collapsed="false" customWidth="true" hidden="false" outlineLevel="0" max="8" min="8" style="832" width="16.56"/>
    <col collapsed="false" customWidth="false" hidden="false" outlineLevel="0" max="9" min="9" style="831" width="9.41"/>
    <col collapsed="false" customWidth="false" hidden="false" outlineLevel="0" max="38" min="10" style="833" width="9.41"/>
    <col collapsed="false" customWidth="false" hidden="false" outlineLevel="0" max="257" min="39" style="831" width="9.41"/>
  </cols>
  <sheetData>
    <row r="1" customFormat="false" ht="85.7" hidden="false" customHeight="true" outlineLevel="0" collapsed="false">
      <c r="A1" s="834"/>
      <c r="B1" s="830"/>
      <c r="F1" s="835" t="s">
        <v>1219</v>
      </c>
      <c r="G1" s="835"/>
      <c r="H1" s="835"/>
    </row>
    <row r="2" customFormat="false" ht="20.25" hidden="false" customHeight="true" outlineLevel="0" collapsed="false">
      <c r="A2" s="834"/>
      <c r="B2" s="830"/>
    </row>
    <row r="3" s="833" customFormat="true" ht="26.25" hidden="false" customHeight="true" outlineLevel="0" collapsed="false">
      <c r="A3" s="839" t="s">
        <v>1220</v>
      </c>
      <c r="B3" s="839"/>
      <c r="C3" s="839"/>
      <c r="D3" s="839"/>
      <c r="E3" s="839"/>
      <c r="F3" s="839"/>
      <c r="G3" s="839"/>
      <c r="H3" s="839"/>
      <c r="I3" s="840"/>
      <c r="J3" s="840"/>
    </row>
    <row r="4" s="833" customFormat="true" ht="18.95" hidden="false" customHeight="true" outlineLevel="0" collapsed="false">
      <c r="A4" s="842"/>
      <c r="B4" s="841"/>
      <c r="C4" s="841"/>
      <c r="D4" s="842"/>
      <c r="E4" s="842"/>
      <c r="F4" s="842"/>
      <c r="G4" s="842"/>
      <c r="H4" s="842"/>
      <c r="I4" s="842"/>
    </row>
    <row r="5" s="833" customFormat="true" ht="16.5" hidden="false" customHeight="false" outlineLevel="0" collapsed="false">
      <c r="A5" s="843"/>
      <c r="B5" s="844"/>
      <c r="C5" s="844"/>
      <c r="D5" s="845"/>
      <c r="E5" s="845"/>
      <c r="F5" s="845"/>
      <c r="G5" s="845"/>
      <c r="H5" s="896" t="s">
        <v>2</v>
      </c>
      <c r="I5" s="845"/>
    </row>
    <row r="6" s="898" customFormat="true" ht="34.5" hidden="false" customHeight="true" outlineLevel="0" collapsed="false">
      <c r="A6" s="847" t="s">
        <v>1197</v>
      </c>
      <c r="B6" s="848" t="s">
        <v>1198</v>
      </c>
      <c r="C6" s="848" t="s">
        <v>1199</v>
      </c>
      <c r="D6" s="848" t="s">
        <v>1200</v>
      </c>
      <c r="E6" s="848" t="s">
        <v>1201</v>
      </c>
      <c r="F6" s="848" t="s">
        <v>1202</v>
      </c>
      <c r="G6" s="848" t="s">
        <v>1203</v>
      </c>
      <c r="H6" s="849" t="s">
        <v>429</v>
      </c>
      <c r="I6" s="897"/>
      <c r="J6" s="861"/>
      <c r="K6" s="861"/>
      <c r="L6" s="861"/>
      <c r="M6" s="861"/>
      <c r="N6" s="861"/>
      <c r="O6" s="861"/>
      <c r="P6" s="861"/>
      <c r="Q6" s="861"/>
      <c r="R6" s="861"/>
      <c r="S6" s="861"/>
      <c r="T6" s="861"/>
      <c r="U6" s="861"/>
      <c r="V6" s="861"/>
      <c r="W6" s="861"/>
      <c r="X6" s="861"/>
      <c r="Y6" s="861"/>
      <c r="Z6" s="861"/>
      <c r="AA6" s="861"/>
      <c r="AB6" s="861"/>
      <c r="AC6" s="861"/>
      <c r="AD6" s="861"/>
      <c r="AE6" s="861"/>
      <c r="AF6" s="861"/>
      <c r="AG6" s="861"/>
      <c r="AH6" s="861"/>
      <c r="AI6" s="861"/>
      <c r="AJ6" s="861"/>
      <c r="AK6" s="861"/>
      <c r="AL6" s="861"/>
    </row>
    <row r="7" s="857" customFormat="true" ht="20.1" hidden="false" customHeight="true" outlineLevel="0" collapsed="false">
      <c r="A7" s="853" t="s">
        <v>1204</v>
      </c>
      <c r="B7" s="854" t="n">
        <v>1</v>
      </c>
      <c r="C7" s="854" t="n">
        <v>2</v>
      </c>
      <c r="D7" s="854" t="n">
        <v>3</v>
      </c>
      <c r="E7" s="854" t="n">
        <v>4</v>
      </c>
      <c r="F7" s="854" t="n">
        <v>5</v>
      </c>
      <c r="G7" s="854" t="n">
        <v>6</v>
      </c>
      <c r="H7" s="855" t="n">
        <v>7</v>
      </c>
      <c r="I7" s="856"/>
      <c r="J7" s="851"/>
      <c r="K7" s="851"/>
      <c r="L7" s="851"/>
      <c r="M7" s="851"/>
      <c r="N7" s="851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  <c r="AA7" s="851"/>
      <c r="AB7" s="851"/>
      <c r="AC7" s="851"/>
      <c r="AD7" s="851"/>
      <c r="AE7" s="851"/>
      <c r="AF7" s="851"/>
      <c r="AG7" s="851"/>
      <c r="AH7" s="851"/>
      <c r="AI7" s="851"/>
      <c r="AJ7" s="851"/>
      <c r="AK7" s="851"/>
      <c r="AL7" s="851"/>
    </row>
    <row r="8" s="862" customFormat="true" ht="23.25" hidden="false" customHeight="true" outlineLevel="0" collapsed="false">
      <c r="A8" s="858" t="s">
        <v>1205</v>
      </c>
      <c r="B8" s="858"/>
      <c r="C8" s="858"/>
      <c r="D8" s="858"/>
      <c r="E8" s="858"/>
      <c r="F8" s="858"/>
      <c r="G8" s="858"/>
      <c r="H8" s="858"/>
      <c r="I8" s="859"/>
      <c r="J8" s="860"/>
      <c r="K8" s="860"/>
      <c r="L8" s="861"/>
      <c r="M8" s="861"/>
      <c r="N8" s="861"/>
      <c r="O8" s="861"/>
      <c r="P8" s="861"/>
      <c r="Q8" s="861"/>
      <c r="R8" s="861"/>
      <c r="S8" s="861"/>
      <c r="T8" s="861"/>
      <c r="U8" s="861"/>
      <c r="V8" s="861"/>
      <c r="W8" s="861"/>
      <c r="X8" s="861"/>
      <c r="Y8" s="861"/>
      <c r="Z8" s="861"/>
      <c r="AA8" s="861"/>
      <c r="AB8" s="861"/>
      <c r="AC8" s="861"/>
      <c r="AD8" s="861"/>
      <c r="AE8" s="861"/>
      <c r="AF8" s="861"/>
      <c r="AG8" s="861"/>
      <c r="AH8" s="861"/>
      <c r="AI8" s="861"/>
      <c r="AJ8" s="861"/>
      <c r="AK8" s="861"/>
      <c r="AL8" s="861"/>
    </row>
    <row r="9" s="862" customFormat="true" ht="24.75" hidden="false" customHeight="true" outlineLevel="0" collapsed="false">
      <c r="A9" s="863" t="s">
        <v>1206</v>
      </c>
      <c r="B9" s="864" t="n">
        <f aca="false">B10</f>
        <v>0</v>
      </c>
      <c r="C9" s="864" t="n">
        <f aca="false">C10</f>
        <v>1425.13</v>
      </c>
      <c r="D9" s="864" t="n">
        <f aca="false">D10</f>
        <v>580.99</v>
      </c>
      <c r="E9" s="864" t="n">
        <f aca="false">E10</f>
        <v>4168.42</v>
      </c>
      <c r="F9" s="864" t="n">
        <f aca="false">F10</f>
        <v>2137.3</v>
      </c>
      <c r="G9" s="864" t="n">
        <f aca="false">G10</f>
        <v>1019.86</v>
      </c>
      <c r="H9" s="865" t="n">
        <f aca="false">H10</f>
        <v>9331.7</v>
      </c>
      <c r="I9" s="859"/>
      <c r="J9" s="861"/>
      <c r="K9" s="860"/>
      <c r="L9" s="861"/>
      <c r="M9" s="861"/>
      <c r="N9" s="861"/>
      <c r="O9" s="861"/>
      <c r="P9" s="861"/>
      <c r="Q9" s="861"/>
      <c r="R9" s="861"/>
      <c r="S9" s="861"/>
      <c r="T9" s="861"/>
      <c r="U9" s="861"/>
      <c r="V9" s="861"/>
      <c r="W9" s="861"/>
      <c r="X9" s="861"/>
      <c r="Y9" s="861"/>
      <c r="Z9" s="861"/>
      <c r="AA9" s="861"/>
      <c r="AB9" s="861"/>
      <c r="AC9" s="861"/>
      <c r="AD9" s="861"/>
      <c r="AE9" s="861"/>
      <c r="AF9" s="861"/>
      <c r="AG9" s="861"/>
      <c r="AH9" s="861"/>
      <c r="AI9" s="861"/>
      <c r="AJ9" s="861"/>
      <c r="AK9" s="861"/>
      <c r="AL9" s="861"/>
    </row>
    <row r="10" s="862" customFormat="true" ht="46.5" hidden="false" customHeight="true" outlineLevel="0" collapsed="false">
      <c r="A10" s="899" t="s">
        <v>1207</v>
      </c>
      <c r="B10" s="867" t="n">
        <v>0</v>
      </c>
      <c r="C10" s="867" t="n">
        <v>1425.13</v>
      </c>
      <c r="D10" s="867" t="n">
        <v>580.99</v>
      </c>
      <c r="E10" s="867" t="n">
        <v>4168.42</v>
      </c>
      <c r="F10" s="867" t="n">
        <v>2137.3</v>
      </c>
      <c r="G10" s="867" t="n">
        <v>1019.86</v>
      </c>
      <c r="H10" s="868" t="n">
        <f aca="false">SUM(B10:G10)</f>
        <v>9331.7</v>
      </c>
      <c r="I10" s="859"/>
      <c r="J10" s="861"/>
      <c r="K10" s="860"/>
      <c r="L10" s="861"/>
      <c r="M10" s="861"/>
      <c r="N10" s="861"/>
      <c r="O10" s="861"/>
      <c r="P10" s="861"/>
      <c r="Q10" s="861"/>
      <c r="R10" s="861"/>
      <c r="S10" s="861"/>
      <c r="T10" s="861"/>
      <c r="U10" s="861"/>
      <c r="V10" s="861"/>
      <c r="W10" s="861"/>
      <c r="X10" s="861"/>
      <c r="Y10" s="861"/>
      <c r="Z10" s="861"/>
      <c r="AA10" s="861"/>
      <c r="AB10" s="861"/>
      <c r="AC10" s="861"/>
      <c r="AD10" s="861"/>
      <c r="AE10" s="861"/>
      <c r="AF10" s="861"/>
      <c r="AG10" s="861"/>
      <c r="AH10" s="861"/>
      <c r="AI10" s="861"/>
      <c r="AJ10" s="861"/>
      <c r="AK10" s="861"/>
      <c r="AL10" s="861"/>
    </row>
    <row r="11" s="862" customFormat="true" ht="90" hidden="false" customHeight="true" outlineLevel="0" collapsed="false">
      <c r="A11" s="887" t="s">
        <v>1208</v>
      </c>
      <c r="B11" s="867" t="n">
        <v>1709</v>
      </c>
      <c r="C11" s="867" t="n">
        <v>601.36</v>
      </c>
      <c r="D11" s="867" t="n">
        <v>182.48</v>
      </c>
      <c r="E11" s="867" t="n">
        <v>1172.88</v>
      </c>
      <c r="F11" s="867" t="n">
        <v>105.01</v>
      </c>
      <c r="G11" s="867" t="n">
        <v>729.27</v>
      </c>
      <c r="H11" s="868" t="n">
        <f aca="false">SUM(B11:G11)</f>
        <v>4500</v>
      </c>
      <c r="I11" s="859"/>
      <c r="J11" s="861"/>
      <c r="K11" s="860"/>
      <c r="L11" s="861"/>
      <c r="M11" s="861"/>
      <c r="N11" s="861"/>
      <c r="O11" s="861"/>
      <c r="P11" s="861"/>
      <c r="Q11" s="861"/>
      <c r="R11" s="861"/>
      <c r="S11" s="861"/>
      <c r="T11" s="861"/>
      <c r="U11" s="861"/>
      <c r="V11" s="861"/>
      <c r="W11" s="861"/>
      <c r="X11" s="861"/>
      <c r="Y11" s="861"/>
      <c r="Z11" s="861"/>
      <c r="AA11" s="861"/>
      <c r="AB11" s="861"/>
      <c r="AC11" s="861"/>
      <c r="AD11" s="861"/>
      <c r="AE11" s="861"/>
      <c r="AF11" s="861"/>
      <c r="AG11" s="861"/>
      <c r="AH11" s="861"/>
      <c r="AI11" s="861"/>
      <c r="AJ11" s="861"/>
      <c r="AK11" s="861"/>
      <c r="AL11" s="861"/>
    </row>
    <row r="12" s="862" customFormat="true" ht="78" hidden="false" customHeight="true" outlineLevel="0" collapsed="false">
      <c r="A12" s="900" t="s">
        <v>1209</v>
      </c>
      <c r="B12" s="867"/>
      <c r="C12" s="867" t="n">
        <v>1184.7</v>
      </c>
      <c r="D12" s="867"/>
      <c r="E12" s="867"/>
      <c r="F12" s="867" t="n">
        <v>1000</v>
      </c>
      <c r="G12" s="867"/>
      <c r="H12" s="868" t="n">
        <f aca="false">SUM(B12:G12)</f>
        <v>2184.7</v>
      </c>
      <c r="I12" s="859"/>
      <c r="J12" s="861"/>
      <c r="K12" s="860"/>
      <c r="L12" s="861"/>
      <c r="M12" s="861"/>
      <c r="N12" s="861"/>
      <c r="O12" s="861"/>
      <c r="P12" s="861"/>
      <c r="Q12" s="861"/>
      <c r="R12" s="861"/>
      <c r="S12" s="861"/>
      <c r="T12" s="861"/>
      <c r="U12" s="861"/>
      <c r="V12" s="861"/>
      <c r="W12" s="861"/>
      <c r="X12" s="861"/>
      <c r="Y12" s="861"/>
      <c r="Z12" s="861"/>
      <c r="AA12" s="861"/>
      <c r="AB12" s="861"/>
      <c r="AC12" s="861"/>
      <c r="AD12" s="861"/>
      <c r="AE12" s="861"/>
      <c r="AF12" s="861"/>
      <c r="AG12" s="861"/>
      <c r="AH12" s="861"/>
      <c r="AI12" s="861"/>
      <c r="AJ12" s="861"/>
      <c r="AK12" s="861"/>
      <c r="AL12" s="861"/>
    </row>
    <row r="13" s="873" customFormat="true" ht="32.85" hidden="false" customHeight="true" outlineLevel="0" collapsed="false">
      <c r="A13" s="863" t="s">
        <v>1210</v>
      </c>
      <c r="B13" s="864" t="n">
        <f aca="false">SUM(B14)</f>
        <v>3696.5</v>
      </c>
      <c r="C13" s="864" t="n">
        <f aca="false">SUM(C14)</f>
        <v>898.12</v>
      </c>
      <c r="D13" s="864" t="n">
        <f aca="false">SUM(D14)</f>
        <v>196.32</v>
      </c>
      <c r="E13" s="864" t="n">
        <f aca="false">SUM(E14)</f>
        <v>1799.4</v>
      </c>
      <c r="F13" s="864" t="n">
        <f aca="false">SUM(F14)</f>
        <v>294.79</v>
      </c>
      <c r="G13" s="864" t="n">
        <f aca="false">SUM(G14)</f>
        <v>429.07</v>
      </c>
      <c r="H13" s="865" t="n">
        <f aca="false">SUM(B13:G13)</f>
        <v>7314.2</v>
      </c>
      <c r="I13" s="859"/>
      <c r="J13" s="861"/>
      <c r="K13" s="860"/>
      <c r="L13" s="861"/>
      <c r="M13" s="861"/>
      <c r="N13" s="861"/>
      <c r="O13" s="861"/>
      <c r="P13" s="861"/>
      <c r="Q13" s="861"/>
      <c r="R13" s="861"/>
      <c r="S13" s="861"/>
      <c r="T13" s="861"/>
      <c r="U13" s="861"/>
      <c r="V13" s="861"/>
      <c r="W13" s="861"/>
      <c r="X13" s="861"/>
      <c r="Y13" s="861"/>
      <c r="Z13" s="861"/>
      <c r="AA13" s="861"/>
      <c r="AB13" s="861"/>
      <c r="AC13" s="861"/>
      <c r="AD13" s="861"/>
      <c r="AE13" s="861"/>
      <c r="AF13" s="861"/>
      <c r="AG13" s="861"/>
      <c r="AH13" s="861"/>
      <c r="AI13" s="861"/>
      <c r="AJ13" s="861"/>
      <c r="AK13" s="861"/>
      <c r="AL13" s="861"/>
    </row>
    <row r="14" s="862" customFormat="true" ht="60.75" hidden="false" customHeight="true" outlineLevel="0" collapsed="false">
      <c r="A14" s="900" t="s">
        <v>1183</v>
      </c>
      <c r="B14" s="867" t="n">
        <v>3696.5</v>
      </c>
      <c r="C14" s="867" t="n">
        <v>898.12</v>
      </c>
      <c r="D14" s="867" t="n">
        <v>196.32</v>
      </c>
      <c r="E14" s="867" t="n">
        <v>1799.4</v>
      </c>
      <c r="F14" s="867" t="n">
        <v>294.79</v>
      </c>
      <c r="G14" s="867" t="n">
        <v>429.07</v>
      </c>
      <c r="H14" s="871" t="n">
        <f aca="false">SUM(B14:G14)</f>
        <v>7314.2</v>
      </c>
      <c r="I14" s="859"/>
      <c r="J14" s="861"/>
      <c r="K14" s="860"/>
      <c r="L14" s="861"/>
      <c r="M14" s="861"/>
      <c r="N14" s="861"/>
      <c r="O14" s="861"/>
      <c r="P14" s="861"/>
      <c r="Q14" s="861"/>
      <c r="R14" s="861"/>
      <c r="S14" s="861"/>
      <c r="T14" s="861"/>
      <c r="U14" s="861"/>
      <c r="V14" s="861"/>
      <c r="W14" s="861"/>
      <c r="X14" s="861"/>
      <c r="Y14" s="861"/>
      <c r="Z14" s="861"/>
      <c r="AA14" s="861"/>
      <c r="AB14" s="861"/>
      <c r="AC14" s="861"/>
      <c r="AD14" s="861"/>
      <c r="AE14" s="861"/>
      <c r="AF14" s="861"/>
      <c r="AG14" s="861"/>
      <c r="AH14" s="861"/>
      <c r="AI14" s="861"/>
      <c r="AJ14" s="861"/>
      <c r="AK14" s="861"/>
      <c r="AL14" s="861"/>
    </row>
    <row r="15" s="862" customFormat="true" ht="19.5" hidden="false" customHeight="false" outlineLevel="0" collapsed="false">
      <c r="A15" s="901" t="s">
        <v>1213</v>
      </c>
      <c r="B15" s="902" t="n">
        <f aca="false">SUM(B9+B11+B12+B13)</f>
        <v>5405.5</v>
      </c>
      <c r="C15" s="902" t="n">
        <f aca="false">SUM(C9+C11+C12+C13)</f>
        <v>4109.31</v>
      </c>
      <c r="D15" s="902" t="n">
        <f aca="false">SUM(D9+D11+D12+D13)</f>
        <v>959.79</v>
      </c>
      <c r="E15" s="902" t="n">
        <f aca="false">SUM(E9+E11+E12+E13)</f>
        <v>7140.7</v>
      </c>
      <c r="F15" s="902" t="n">
        <f aca="false">SUM(F9+F11+F12+F13)</f>
        <v>3537.1</v>
      </c>
      <c r="G15" s="902" t="n">
        <f aca="false">SUM(G9+G11+G12+G13)</f>
        <v>2178.2</v>
      </c>
      <c r="H15" s="903" t="n">
        <f aca="false">SUM(H9+H11+H12+H13)</f>
        <v>23330.6</v>
      </c>
      <c r="I15" s="859"/>
      <c r="J15" s="878"/>
      <c r="K15" s="860"/>
      <c r="L15" s="861"/>
      <c r="M15" s="861"/>
      <c r="N15" s="861"/>
      <c r="O15" s="861"/>
      <c r="P15" s="861"/>
      <c r="Q15" s="861"/>
      <c r="R15" s="861"/>
      <c r="S15" s="861"/>
      <c r="T15" s="861"/>
      <c r="U15" s="861"/>
      <c r="V15" s="861"/>
      <c r="W15" s="861"/>
      <c r="X15" s="861"/>
      <c r="Y15" s="861"/>
      <c r="Z15" s="861"/>
      <c r="AA15" s="861"/>
      <c r="AB15" s="861"/>
      <c r="AC15" s="861"/>
      <c r="AD15" s="861"/>
      <c r="AE15" s="861"/>
      <c r="AF15" s="861"/>
      <c r="AG15" s="861"/>
      <c r="AH15" s="861"/>
      <c r="AI15" s="861"/>
      <c r="AJ15" s="861"/>
      <c r="AK15" s="861"/>
      <c r="AL15" s="861"/>
    </row>
    <row r="16" s="862" customFormat="true" ht="19.15" hidden="false" customHeight="true" outlineLevel="0" collapsed="false">
      <c r="A16" s="904"/>
      <c r="B16" s="905"/>
      <c r="C16" s="905"/>
      <c r="D16" s="905"/>
      <c r="E16" s="905"/>
      <c r="F16" s="905"/>
      <c r="G16" s="905"/>
      <c r="H16" s="906"/>
      <c r="I16" s="859"/>
      <c r="J16" s="878"/>
      <c r="K16" s="860"/>
      <c r="L16" s="861"/>
      <c r="M16" s="861"/>
      <c r="N16" s="861"/>
      <c r="O16" s="861"/>
      <c r="P16" s="861"/>
      <c r="Q16" s="861"/>
      <c r="R16" s="861"/>
      <c r="S16" s="861"/>
      <c r="T16" s="861"/>
      <c r="U16" s="861"/>
      <c r="V16" s="861"/>
      <c r="W16" s="861"/>
      <c r="X16" s="861"/>
      <c r="Y16" s="861"/>
      <c r="Z16" s="861"/>
      <c r="AA16" s="861"/>
      <c r="AB16" s="861"/>
      <c r="AC16" s="861"/>
      <c r="AD16" s="861"/>
      <c r="AE16" s="861"/>
      <c r="AF16" s="861"/>
      <c r="AG16" s="861"/>
      <c r="AH16" s="861"/>
      <c r="AI16" s="861"/>
      <c r="AJ16" s="861"/>
      <c r="AK16" s="861"/>
      <c r="AL16" s="861"/>
    </row>
    <row r="17" s="862" customFormat="true" ht="29.25" hidden="false" customHeight="true" outlineLevel="0" collapsed="false">
      <c r="A17" s="907" t="s">
        <v>1214</v>
      </c>
      <c r="B17" s="907"/>
      <c r="C17" s="907"/>
      <c r="D17" s="907"/>
      <c r="E17" s="907"/>
      <c r="F17" s="907"/>
      <c r="G17" s="907"/>
      <c r="H17" s="907"/>
      <c r="I17" s="859"/>
      <c r="J17" s="883"/>
      <c r="K17" s="860"/>
      <c r="L17" s="861"/>
      <c r="M17" s="861"/>
      <c r="N17" s="861"/>
      <c r="O17" s="861"/>
      <c r="P17" s="861"/>
      <c r="Q17" s="861"/>
      <c r="R17" s="861"/>
      <c r="S17" s="861"/>
      <c r="T17" s="861"/>
      <c r="U17" s="861"/>
      <c r="V17" s="861"/>
      <c r="W17" s="861"/>
      <c r="X17" s="861"/>
      <c r="Y17" s="861"/>
      <c r="Z17" s="861"/>
      <c r="AA17" s="861"/>
      <c r="AB17" s="861"/>
      <c r="AC17" s="861"/>
      <c r="AD17" s="861"/>
      <c r="AE17" s="861"/>
      <c r="AF17" s="861"/>
      <c r="AG17" s="861"/>
      <c r="AH17" s="861"/>
      <c r="AI17" s="861"/>
      <c r="AJ17" s="861"/>
      <c r="AK17" s="861"/>
      <c r="AL17" s="861"/>
    </row>
    <row r="18" customFormat="false" ht="31.35" hidden="false" customHeight="true" outlineLevel="0" collapsed="false">
      <c r="A18" s="863" t="s">
        <v>1215</v>
      </c>
      <c r="B18" s="908" t="n">
        <f aca="false">B19</f>
        <v>8742.12</v>
      </c>
      <c r="C18" s="908" t="n">
        <f aca="false">C19</f>
        <v>821.87</v>
      </c>
      <c r="D18" s="908" t="n">
        <f aca="false">D19</f>
        <v>326.81</v>
      </c>
      <c r="E18" s="908" t="n">
        <f aca="false">E19</f>
        <v>2344.8</v>
      </c>
      <c r="F18" s="908" t="n">
        <f aca="false">F19</f>
        <v>1202.2</v>
      </c>
      <c r="G18" s="908" t="n">
        <f aca="false">G19</f>
        <v>574</v>
      </c>
      <c r="H18" s="909" t="n">
        <f aca="false">H19</f>
        <v>14011.8</v>
      </c>
    </row>
    <row r="19" customFormat="false" ht="47.85" hidden="false" customHeight="true" outlineLevel="0" collapsed="false">
      <c r="A19" s="899" t="s">
        <v>1216</v>
      </c>
      <c r="B19" s="886" t="n">
        <v>8742.12</v>
      </c>
      <c r="C19" s="886" t="n">
        <v>821.87</v>
      </c>
      <c r="D19" s="886" t="n">
        <v>326.81</v>
      </c>
      <c r="E19" s="886" t="n">
        <v>2344.8</v>
      </c>
      <c r="F19" s="886" t="n">
        <v>1202.2</v>
      </c>
      <c r="G19" s="886" t="n">
        <v>574</v>
      </c>
      <c r="H19" s="909" t="n">
        <f aca="false">SUM(B19:G19)</f>
        <v>14011.8</v>
      </c>
    </row>
    <row r="20" customFormat="false" ht="17.25" hidden="false" customHeight="true" outlineLevel="0" collapsed="false">
      <c r="A20" s="863" t="s">
        <v>1217</v>
      </c>
      <c r="B20" s="864" t="n">
        <f aca="false">B19</f>
        <v>8742.12</v>
      </c>
      <c r="C20" s="864" t="n">
        <f aca="false">C19</f>
        <v>821.87</v>
      </c>
      <c r="D20" s="864" t="n">
        <f aca="false">D19</f>
        <v>326.81</v>
      </c>
      <c r="E20" s="864" t="n">
        <f aca="false">E19</f>
        <v>2344.8</v>
      </c>
      <c r="F20" s="864" t="n">
        <f aca="false">F19</f>
        <v>1202.2</v>
      </c>
      <c r="G20" s="864" t="n">
        <f aca="false">G19</f>
        <v>574</v>
      </c>
      <c r="H20" s="865" t="n">
        <f aca="false">H19</f>
        <v>14011.8</v>
      </c>
    </row>
    <row r="21" customFormat="false" ht="32.25" hidden="false" customHeight="false" outlineLevel="0" collapsed="false">
      <c r="A21" s="901" t="s">
        <v>1218</v>
      </c>
      <c r="B21" s="910" t="n">
        <f aca="false">B15+B20</f>
        <v>14147.62</v>
      </c>
      <c r="C21" s="910" t="n">
        <f aca="false">C15+C20</f>
        <v>4931.18</v>
      </c>
      <c r="D21" s="910" t="n">
        <f aca="false">D15+D20</f>
        <v>1286.6</v>
      </c>
      <c r="E21" s="910" t="n">
        <f aca="false">E15+E20</f>
        <v>9485.5</v>
      </c>
      <c r="F21" s="910" t="n">
        <f aca="false">F15+F20</f>
        <v>4739.3</v>
      </c>
      <c r="G21" s="910" t="n">
        <f aca="false">G15+G20</f>
        <v>2752.2</v>
      </c>
      <c r="H21" s="911" t="n">
        <f aca="false">H15+H20</f>
        <v>37342.4</v>
      </c>
    </row>
  </sheetData>
  <mergeCells count="4">
    <mergeCell ref="F1:H1"/>
    <mergeCell ref="A3:H3"/>
    <mergeCell ref="A8:H8"/>
    <mergeCell ref="A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AL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828" width="57.56"/>
    <col collapsed="false" customWidth="true" hidden="false" outlineLevel="0" max="2" min="2" style="829" width="14.99"/>
    <col collapsed="false" customWidth="true" hidden="false" outlineLevel="0" max="3" min="3" style="830" width="15.56"/>
    <col collapsed="false" customWidth="true" hidden="false" outlineLevel="0" max="4" min="4" style="831" width="15.41"/>
    <col collapsed="false" customWidth="true" hidden="false" outlineLevel="0" max="6" min="5" style="831" width="16.56"/>
    <col collapsed="false" customWidth="true" hidden="false" outlineLevel="0" max="7" min="7" style="831" width="15.41"/>
    <col collapsed="false" customWidth="true" hidden="false" outlineLevel="0" max="8" min="8" style="832" width="15.99"/>
    <col collapsed="false" customWidth="false" hidden="false" outlineLevel="0" max="9" min="9" style="831" width="9.41"/>
    <col collapsed="false" customWidth="false" hidden="false" outlineLevel="0" max="38" min="10" style="833" width="9.41"/>
    <col collapsed="false" customWidth="false" hidden="false" outlineLevel="0" max="257" min="39" style="831" width="9.41"/>
  </cols>
  <sheetData>
    <row r="1" customFormat="false" ht="97.9" hidden="false" customHeight="true" outlineLevel="0" collapsed="false">
      <c r="A1" s="834"/>
      <c r="B1" s="830"/>
      <c r="F1" s="835" t="s">
        <v>1221</v>
      </c>
      <c r="G1" s="835"/>
      <c r="H1" s="835"/>
    </row>
    <row r="2" customFormat="false" ht="23.25" hidden="false" customHeight="true" outlineLevel="0" collapsed="false">
      <c r="A2" s="834"/>
      <c r="B2" s="830"/>
    </row>
    <row r="3" s="833" customFormat="true" ht="24.75" hidden="false" customHeight="true" outlineLevel="0" collapsed="false">
      <c r="A3" s="839" t="s">
        <v>1222</v>
      </c>
      <c r="B3" s="839"/>
      <c r="C3" s="839"/>
      <c r="D3" s="839"/>
      <c r="E3" s="839"/>
      <c r="F3" s="839"/>
      <c r="G3" s="839"/>
      <c r="H3" s="839"/>
      <c r="I3" s="840"/>
      <c r="J3" s="840"/>
    </row>
    <row r="4" s="833" customFormat="true" ht="11.25" hidden="false" customHeight="true" outlineLevel="0" collapsed="false">
      <c r="A4" s="842"/>
      <c r="B4" s="841"/>
      <c r="C4" s="841"/>
      <c r="D4" s="842"/>
      <c r="E4" s="842"/>
      <c r="F4" s="842"/>
      <c r="G4" s="842"/>
      <c r="H4" s="842"/>
      <c r="I4" s="842"/>
    </row>
    <row r="5" s="833" customFormat="true" ht="16.5" hidden="false" customHeight="false" outlineLevel="0" collapsed="false">
      <c r="A5" s="843"/>
      <c r="B5" s="844"/>
      <c r="C5" s="844"/>
      <c r="D5" s="845"/>
      <c r="E5" s="845"/>
      <c r="F5" s="845"/>
      <c r="G5" s="845"/>
      <c r="H5" s="846" t="s">
        <v>2</v>
      </c>
      <c r="I5" s="845"/>
    </row>
    <row r="6" s="898" customFormat="true" ht="34.5" hidden="false" customHeight="true" outlineLevel="0" collapsed="false">
      <c r="A6" s="847" t="s">
        <v>1197</v>
      </c>
      <c r="B6" s="848" t="s">
        <v>1198</v>
      </c>
      <c r="C6" s="848" t="s">
        <v>1199</v>
      </c>
      <c r="D6" s="848" t="s">
        <v>1200</v>
      </c>
      <c r="E6" s="848" t="s">
        <v>1201</v>
      </c>
      <c r="F6" s="848" t="s">
        <v>1202</v>
      </c>
      <c r="G6" s="848" t="s">
        <v>1203</v>
      </c>
      <c r="H6" s="849" t="s">
        <v>429</v>
      </c>
      <c r="I6" s="897"/>
      <c r="J6" s="861"/>
      <c r="K6" s="861"/>
      <c r="L6" s="861"/>
      <c r="M6" s="861"/>
      <c r="N6" s="861"/>
      <c r="O6" s="861"/>
      <c r="P6" s="861"/>
      <c r="Q6" s="861"/>
      <c r="R6" s="861"/>
      <c r="S6" s="861"/>
      <c r="T6" s="861"/>
      <c r="U6" s="861"/>
      <c r="V6" s="861"/>
      <c r="W6" s="861"/>
      <c r="X6" s="861"/>
      <c r="Y6" s="861"/>
      <c r="Z6" s="861"/>
      <c r="AA6" s="861"/>
      <c r="AB6" s="861"/>
      <c r="AC6" s="861"/>
      <c r="AD6" s="861"/>
      <c r="AE6" s="861"/>
      <c r="AF6" s="861"/>
      <c r="AG6" s="861"/>
      <c r="AH6" s="861"/>
      <c r="AI6" s="861"/>
      <c r="AJ6" s="861"/>
      <c r="AK6" s="861"/>
      <c r="AL6" s="861"/>
    </row>
    <row r="7" s="857" customFormat="true" ht="13.7" hidden="false" customHeight="true" outlineLevel="0" collapsed="false">
      <c r="A7" s="853" t="s">
        <v>1204</v>
      </c>
      <c r="B7" s="854" t="n">
        <v>1</v>
      </c>
      <c r="C7" s="854" t="n">
        <v>2</v>
      </c>
      <c r="D7" s="854" t="n">
        <v>3</v>
      </c>
      <c r="E7" s="854" t="n">
        <v>4</v>
      </c>
      <c r="F7" s="854" t="n">
        <v>5</v>
      </c>
      <c r="G7" s="854" t="n">
        <v>6</v>
      </c>
      <c r="H7" s="855" t="n">
        <v>7</v>
      </c>
      <c r="I7" s="856"/>
      <c r="J7" s="851"/>
      <c r="K7" s="851"/>
      <c r="L7" s="851"/>
      <c r="M7" s="851"/>
      <c r="N7" s="851"/>
      <c r="O7" s="851"/>
      <c r="P7" s="851"/>
      <c r="Q7" s="851"/>
      <c r="R7" s="851"/>
      <c r="S7" s="851"/>
      <c r="T7" s="851"/>
      <c r="U7" s="851"/>
      <c r="V7" s="851"/>
      <c r="W7" s="851"/>
      <c r="X7" s="851"/>
      <c r="Y7" s="851"/>
      <c r="Z7" s="851"/>
      <c r="AA7" s="851"/>
      <c r="AB7" s="851"/>
      <c r="AC7" s="851"/>
      <c r="AD7" s="851"/>
      <c r="AE7" s="851"/>
      <c r="AF7" s="851"/>
      <c r="AG7" s="851"/>
      <c r="AH7" s="851"/>
      <c r="AI7" s="851"/>
      <c r="AJ7" s="851"/>
      <c r="AK7" s="851"/>
      <c r="AL7" s="851"/>
    </row>
    <row r="8" s="862" customFormat="true" ht="23.25" hidden="false" customHeight="true" outlineLevel="0" collapsed="false">
      <c r="A8" s="858" t="s">
        <v>1205</v>
      </c>
      <c r="B8" s="858"/>
      <c r="C8" s="858"/>
      <c r="D8" s="858"/>
      <c r="E8" s="858"/>
      <c r="F8" s="858"/>
      <c r="G8" s="858"/>
      <c r="H8" s="858"/>
      <c r="I8" s="859"/>
      <c r="J8" s="860"/>
      <c r="K8" s="860"/>
      <c r="L8" s="861"/>
      <c r="M8" s="861"/>
      <c r="N8" s="861"/>
      <c r="O8" s="861"/>
      <c r="P8" s="861"/>
      <c r="Q8" s="861"/>
      <c r="R8" s="861"/>
      <c r="S8" s="861"/>
      <c r="T8" s="861"/>
      <c r="U8" s="861"/>
      <c r="V8" s="861"/>
      <c r="W8" s="861"/>
      <c r="X8" s="861"/>
      <c r="Y8" s="861"/>
      <c r="Z8" s="861"/>
      <c r="AA8" s="861"/>
      <c r="AB8" s="861"/>
      <c r="AC8" s="861"/>
      <c r="AD8" s="861"/>
      <c r="AE8" s="861"/>
      <c r="AF8" s="861"/>
      <c r="AG8" s="861"/>
      <c r="AH8" s="861"/>
      <c r="AI8" s="861"/>
      <c r="AJ8" s="861"/>
      <c r="AK8" s="861"/>
      <c r="AL8" s="861"/>
    </row>
    <row r="9" s="862" customFormat="true" ht="24.75" hidden="false" customHeight="true" outlineLevel="0" collapsed="false">
      <c r="A9" s="863" t="s">
        <v>1206</v>
      </c>
      <c r="B9" s="864" t="n">
        <f aca="false">B10</f>
        <v>0</v>
      </c>
      <c r="C9" s="864" t="n">
        <f aca="false">C10</f>
        <v>1425.13</v>
      </c>
      <c r="D9" s="864" t="n">
        <f aca="false">D10</f>
        <v>580.99</v>
      </c>
      <c r="E9" s="864" t="n">
        <f aca="false">E10</f>
        <v>4168.42</v>
      </c>
      <c r="F9" s="864" t="n">
        <f aca="false">F10</f>
        <v>2137.3</v>
      </c>
      <c r="G9" s="864" t="n">
        <f aca="false">G10</f>
        <v>1019.86</v>
      </c>
      <c r="H9" s="865" t="n">
        <f aca="false">H10</f>
        <v>9331.7</v>
      </c>
      <c r="I9" s="859"/>
      <c r="J9" s="861"/>
      <c r="K9" s="860"/>
      <c r="L9" s="861"/>
      <c r="M9" s="861"/>
      <c r="N9" s="861"/>
      <c r="O9" s="861"/>
      <c r="P9" s="861"/>
      <c r="Q9" s="861"/>
      <c r="R9" s="861"/>
      <c r="S9" s="861"/>
      <c r="T9" s="861"/>
      <c r="U9" s="861"/>
      <c r="V9" s="861"/>
      <c r="W9" s="861"/>
      <c r="X9" s="861"/>
      <c r="Y9" s="861"/>
      <c r="Z9" s="861"/>
      <c r="AA9" s="861"/>
      <c r="AB9" s="861"/>
      <c r="AC9" s="861"/>
      <c r="AD9" s="861"/>
      <c r="AE9" s="861"/>
      <c r="AF9" s="861"/>
      <c r="AG9" s="861"/>
      <c r="AH9" s="861"/>
      <c r="AI9" s="861"/>
      <c r="AJ9" s="861"/>
      <c r="AK9" s="861"/>
      <c r="AL9" s="861"/>
    </row>
    <row r="10" s="862" customFormat="true" ht="69" hidden="false" customHeight="true" outlineLevel="0" collapsed="false">
      <c r="A10" s="899" t="s">
        <v>1207</v>
      </c>
      <c r="B10" s="867" t="n">
        <v>0</v>
      </c>
      <c r="C10" s="867" t="n">
        <v>1425.13</v>
      </c>
      <c r="D10" s="867" t="n">
        <v>580.99</v>
      </c>
      <c r="E10" s="867" t="n">
        <v>4168.42</v>
      </c>
      <c r="F10" s="867" t="n">
        <v>2137.3</v>
      </c>
      <c r="G10" s="867" t="n">
        <v>1019.86</v>
      </c>
      <c r="H10" s="868" t="n">
        <f aca="false">SUM(B10:G10)</f>
        <v>9331.7</v>
      </c>
      <c r="I10" s="859"/>
      <c r="J10" s="861"/>
      <c r="K10" s="860"/>
      <c r="L10" s="861"/>
      <c r="M10" s="861"/>
      <c r="N10" s="861"/>
      <c r="O10" s="861"/>
      <c r="P10" s="861"/>
      <c r="Q10" s="861"/>
      <c r="R10" s="861"/>
      <c r="S10" s="861"/>
      <c r="T10" s="861"/>
      <c r="U10" s="861"/>
      <c r="V10" s="861"/>
      <c r="W10" s="861"/>
      <c r="X10" s="861"/>
      <c r="Y10" s="861"/>
      <c r="Z10" s="861"/>
      <c r="AA10" s="861"/>
      <c r="AB10" s="861"/>
      <c r="AC10" s="861"/>
      <c r="AD10" s="861"/>
      <c r="AE10" s="861"/>
      <c r="AF10" s="861"/>
      <c r="AG10" s="861"/>
      <c r="AH10" s="861"/>
      <c r="AI10" s="861"/>
      <c r="AJ10" s="861"/>
      <c r="AK10" s="861"/>
      <c r="AL10" s="861"/>
    </row>
    <row r="11" s="862" customFormat="true" ht="103.9" hidden="false" customHeight="true" outlineLevel="0" collapsed="false">
      <c r="A11" s="887" t="s">
        <v>1208</v>
      </c>
      <c r="B11" s="867" t="n">
        <v>1709</v>
      </c>
      <c r="C11" s="867" t="n">
        <v>601.36</v>
      </c>
      <c r="D11" s="867" t="n">
        <v>182.48</v>
      </c>
      <c r="E11" s="867" t="n">
        <v>1172.88</v>
      </c>
      <c r="F11" s="867" t="n">
        <v>105.01</v>
      </c>
      <c r="G11" s="867" t="n">
        <v>729.27</v>
      </c>
      <c r="H11" s="868" t="n">
        <f aca="false">SUM(B11:G11)</f>
        <v>4500</v>
      </c>
      <c r="I11" s="859"/>
      <c r="J11" s="861"/>
      <c r="K11" s="860"/>
      <c r="L11" s="861"/>
      <c r="M11" s="861"/>
      <c r="N11" s="861"/>
      <c r="O11" s="861"/>
      <c r="P11" s="861"/>
      <c r="Q11" s="861"/>
      <c r="R11" s="861"/>
      <c r="S11" s="861"/>
      <c r="T11" s="861"/>
      <c r="U11" s="861"/>
      <c r="V11" s="861"/>
      <c r="W11" s="861"/>
      <c r="X11" s="861"/>
      <c r="Y11" s="861"/>
      <c r="Z11" s="861"/>
      <c r="AA11" s="861"/>
      <c r="AB11" s="861"/>
      <c r="AC11" s="861"/>
      <c r="AD11" s="861"/>
      <c r="AE11" s="861"/>
      <c r="AF11" s="861"/>
      <c r="AG11" s="861"/>
      <c r="AH11" s="861"/>
      <c r="AI11" s="861"/>
      <c r="AJ11" s="861"/>
      <c r="AK11" s="861"/>
      <c r="AL11" s="861"/>
    </row>
    <row r="12" s="862" customFormat="true" ht="87.75" hidden="false" customHeight="true" outlineLevel="0" collapsed="false">
      <c r="A12" s="900" t="s">
        <v>1209</v>
      </c>
      <c r="B12" s="867"/>
      <c r="C12" s="867" t="n">
        <v>1184.7</v>
      </c>
      <c r="D12" s="867"/>
      <c r="E12" s="867"/>
      <c r="F12" s="867" t="n">
        <v>1000</v>
      </c>
      <c r="G12" s="867"/>
      <c r="H12" s="868" t="n">
        <f aca="false">SUM(B12:G12)</f>
        <v>2184.7</v>
      </c>
      <c r="I12" s="859"/>
      <c r="J12" s="861"/>
      <c r="K12" s="860"/>
      <c r="L12" s="861"/>
      <c r="M12" s="861"/>
      <c r="N12" s="861"/>
      <c r="O12" s="861"/>
      <c r="P12" s="861"/>
      <c r="Q12" s="861"/>
      <c r="R12" s="861"/>
      <c r="S12" s="861"/>
      <c r="T12" s="861"/>
      <c r="U12" s="861"/>
      <c r="V12" s="861"/>
      <c r="W12" s="861"/>
      <c r="X12" s="861"/>
      <c r="Y12" s="861"/>
      <c r="Z12" s="861"/>
      <c r="AA12" s="861"/>
      <c r="AB12" s="861"/>
      <c r="AC12" s="861"/>
      <c r="AD12" s="861"/>
      <c r="AE12" s="861"/>
      <c r="AF12" s="861"/>
      <c r="AG12" s="861"/>
      <c r="AH12" s="861"/>
      <c r="AI12" s="861"/>
      <c r="AJ12" s="861"/>
      <c r="AK12" s="861"/>
      <c r="AL12" s="861"/>
    </row>
    <row r="13" s="873" customFormat="true" ht="30.6" hidden="false" customHeight="true" outlineLevel="0" collapsed="false">
      <c r="A13" s="863" t="s">
        <v>1210</v>
      </c>
      <c r="B13" s="864" t="n">
        <f aca="false">SUM(B14)</f>
        <v>3819.36</v>
      </c>
      <c r="C13" s="864" t="n">
        <f aca="false">SUM(C14)</f>
        <v>927.97</v>
      </c>
      <c r="D13" s="864" t="n">
        <f aca="false">SUM(D14)</f>
        <v>202.85</v>
      </c>
      <c r="E13" s="864" t="n">
        <f aca="false">SUM(E14)</f>
        <v>1859.2</v>
      </c>
      <c r="F13" s="864" t="n">
        <f aca="false">SUM(F14)</f>
        <v>304.59</v>
      </c>
      <c r="G13" s="864" t="n">
        <f aca="false">SUM(G14)</f>
        <v>443.33</v>
      </c>
      <c r="H13" s="865" t="n">
        <f aca="false">SUM(B13:G13)</f>
        <v>7557.3</v>
      </c>
      <c r="I13" s="859"/>
      <c r="J13" s="861"/>
      <c r="K13" s="860"/>
      <c r="L13" s="861"/>
      <c r="M13" s="861"/>
      <c r="N13" s="861"/>
      <c r="O13" s="861"/>
      <c r="P13" s="861"/>
      <c r="Q13" s="861"/>
      <c r="R13" s="861"/>
      <c r="S13" s="861"/>
      <c r="T13" s="861"/>
      <c r="U13" s="861"/>
      <c r="V13" s="861"/>
      <c r="W13" s="861"/>
      <c r="X13" s="861"/>
      <c r="Y13" s="861"/>
      <c r="Z13" s="861"/>
      <c r="AA13" s="861"/>
      <c r="AB13" s="861"/>
      <c r="AC13" s="861"/>
      <c r="AD13" s="861"/>
      <c r="AE13" s="861"/>
      <c r="AF13" s="861"/>
      <c r="AG13" s="861"/>
      <c r="AH13" s="861"/>
      <c r="AI13" s="861"/>
      <c r="AJ13" s="861"/>
      <c r="AK13" s="861"/>
      <c r="AL13" s="861"/>
    </row>
    <row r="14" s="862" customFormat="true" ht="75" hidden="false" customHeight="false" outlineLevel="0" collapsed="false">
      <c r="A14" s="900" t="s">
        <v>1183</v>
      </c>
      <c r="B14" s="867" t="n">
        <v>3819.36</v>
      </c>
      <c r="C14" s="867" t="n">
        <v>927.97</v>
      </c>
      <c r="D14" s="867" t="n">
        <v>202.85</v>
      </c>
      <c r="E14" s="867" t="n">
        <v>1859.2</v>
      </c>
      <c r="F14" s="867" t="n">
        <v>304.59</v>
      </c>
      <c r="G14" s="867" t="n">
        <v>443.33</v>
      </c>
      <c r="H14" s="868" t="n">
        <f aca="false">SUM(B14:G14)</f>
        <v>7557.3</v>
      </c>
      <c r="I14" s="859"/>
      <c r="J14" s="861"/>
      <c r="K14" s="860"/>
      <c r="L14" s="861"/>
      <c r="M14" s="861"/>
      <c r="N14" s="861"/>
      <c r="O14" s="861"/>
      <c r="P14" s="861"/>
      <c r="Q14" s="861"/>
      <c r="R14" s="861"/>
      <c r="S14" s="861"/>
      <c r="T14" s="861"/>
      <c r="U14" s="861"/>
      <c r="V14" s="861"/>
      <c r="W14" s="861"/>
      <c r="X14" s="861"/>
      <c r="Y14" s="861"/>
      <c r="Z14" s="861"/>
      <c r="AA14" s="861"/>
      <c r="AB14" s="861"/>
      <c r="AC14" s="861"/>
      <c r="AD14" s="861"/>
      <c r="AE14" s="861"/>
      <c r="AF14" s="861"/>
      <c r="AG14" s="861"/>
      <c r="AH14" s="861"/>
      <c r="AI14" s="861"/>
      <c r="AJ14" s="861"/>
      <c r="AK14" s="861"/>
      <c r="AL14" s="861"/>
    </row>
    <row r="15" s="862" customFormat="true" ht="19.5" hidden="false" customHeight="false" outlineLevel="0" collapsed="false">
      <c r="A15" s="901" t="s">
        <v>1213</v>
      </c>
      <c r="B15" s="902" t="n">
        <f aca="false">SUM(B9+B11+B12+B13)</f>
        <v>5528.36</v>
      </c>
      <c r="C15" s="902" t="n">
        <f aca="false">SUM(C9+C11+C12+C13)</f>
        <v>4139.16</v>
      </c>
      <c r="D15" s="902" t="n">
        <f aca="false">SUM(D9+D11+D12+D13)</f>
        <v>966.32</v>
      </c>
      <c r="E15" s="902" t="n">
        <f aca="false">SUM(E9+E11+E12+E13)</f>
        <v>7200.5</v>
      </c>
      <c r="F15" s="902" t="n">
        <f aca="false">SUM(F9+F11+F12+F13)</f>
        <v>3546.9</v>
      </c>
      <c r="G15" s="902" t="n">
        <f aca="false">SUM(G9+G11+G12+G13)</f>
        <v>2192.46</v>
      </c>
      <c r="H15" s="903" t="n">
        <f aca="false">SUM(H9+H11+H12+H13)</f>
        <v>23573.7</v>
      </c>
      <c r="I15" s="859"/>
      <c r="J15" s="878"/>
      <c r="K15" s="860"/>
      <c r="L15" s="861"/>
      <c r="M15" s="861"/>
      <c r="N15" s="861"/>
      <c r="O15" s="861"/>
      <c r="P15" s="861"/>
      <c r="Q15" s="861"/>
      <c r="R15" s="861"/>
      <c r="S15" s="861"/>
      <c r="T15" s="861"/>
      <c r="U15" s="861"/>
      <c r="V15" s="861"/>
      <c r="W15" s="861"/>
      <c r="X15" s="861"/>
      <c r="Y15" s="861"/>
      <c r="Z15" s="861"/>
      <c r="AA15" s="861"/>
      <c r="AB15" s="861"/>
      <c r="AC15" s="861"/>
      <c r="AD15" s="861"/>
      <c r="AE15" s="861"/>
      <c r="AF15" s="861"/>
      <c r="AG15" s="861"/>
      <c r="AH15" s="861"/>
      <c r="AI15" s="861"/>
      <c r="AJ15" s="861"/>
      <c r="AK15" s="861"/>
      <c r="AL15" s="861"/>
    </row>
    <row r="16" s="877" customFormat="true" ht="12.6" hidden="false" customHeight="true" outlineLevel="0" collapsed="false">
      <c r="A16" s="904"/>
      <c r="B16" s="905"/>
      <c r="C16" s="905"/>
      <c r="D16" s="905"/>
      <c r="E16" s="905"/>
      <c r="F16" s="905"/>
      <c r="G16" s="905"/>
      <c r="H16" s="906"/>
      <c r="I16" s="874"/>
      <c r="J16" s="912"/>
      <c r="K16" s="876"/>
      <c r="L16" s="875"/>
      <c r="M16" s="875"/>
      <c r="N16" s="875"/>
      <c r="O16" s="875"/>
      <c r="P16" s="875"/>
      <c r="Q16" s="875"/>
      <c r="R16" s="875"/>
      <c r="S16" s="875"/>
      <c r="T16" s="875"/>
      <c r="U16" s="875"/>
      <c r="V16" s="875"/>
      <c r="W16" s="875"/>
      <c r="X16" s="875"/>
      <c r="Y16" s="875"/>
      <c r="Z16" s="875"/>
      <c r="AA16" s="875"/>
      <c r="AB16" s="875"/>
      <c r="AC16" s="875"/>
      <c r="AD16" s="875"/>
      <c r="AE16" s="875"/>
      <c r="AF16" s="875"/>
      <c r="AG16" s="875"/>
      <c r="AH16" s="875"/>
      <c r="AI16" s="875"/>
      <c r="AJ16" s="875"/>
      <c r="AK16" s="875"/>
      <c r="AL16" s="875"/>
    </row>
    <row r="17" s="862" customFormat="true" ht="35.45" hidden="false" customHeight="true" outlineLevel="0" collapsed="false">
      <c r="A17" s="907" t="s">
        <v>1214</v>
      </c>
      <c r="B17" s="907"/>
      <c r="C17" s="907"/>
      <c r="D17" s="907"/>
      <c r="E17" s="907"/>
      <c r="F17" s="907"/>
      <c r="G17" s="907"/>
      <c r="H17" s="907"/>
      <c r="I17" s="859"/>
      <c r="J17" s="883"/>
      <c r="K17" s="860"/>
      <c r="L17" s="861"/>
      <c r="M17" s="861"/>
      <c r="N17" s="861"/>
      <c r="O17" s="861"/>
      <c r="P17" s="861"/>
      <c r="Q17" s="861"/>
      <c r="R17" s="861"/>
      <c r="S17" s="861"/>
      <c r="T17" s="861"/>
      <c r="U17" s="861"/>
      <c r="V17" s="861"/>
      <c r="W17" s="861"/>
      <c r="X17" s="861"/>
      <c r="Y17" s="861"/>
      <c r="Z17" s="861"/>
      <c r="AA17" s="861"/>
      <c r="AB17" s="861"/>
      <c r="AC17" s="861"/>
      <c r="AD17" s="861"/>
      <c r="AE17" s="861"/>
      <c r="AF17" s="861"/>
      <c r="AG17" s="861"/>
      <c r="AH17" s="861"/>
      <c r="AI17" s="861"/>
      <c r="AJ17" s="861"/>
      <c r="AK17" s="861"/>
      <c r="AL17" s="861"/>
    </row>
    <row r="18" customFormat="false" ht="31.9" hidden="false" customHeight="true" outlineLevel="0" collapsed="false">
      <c r="A18" s="863" t="s">
        <v>1215</v>
      </c>
      <c r="B18" s="908" t="n">
        <f aca="false">B19</f>
        <v>8742.12</v>
      </c>
      <c r="C18" s="908" t="n">
        <f aca="false">C19</f>
        <v>821.87</v>
      </c>
      <c r="D18" s="908" t="n">
        <f aca="false">D19</f>
        <v>326.81</v>
      </c>
      <c r="E18" s="908" t="n">
        <f aca="false">E19</f>
        <v>2344.8</v>
      </c>
      <c r="F18" s="908" t="n">
        <f aca="false">F19</f>
        <v>1202.2</v>
      </c>
      <c r="G18" s="908" t="n">
        <f aca="false">G19</f>
        <v>574</v>
      </c>
      <c r="H18" s="909" t="n">
        <f aca="false">H19</f>
        <v>14011.8</v>
      </c>
    </row>
    <row r="19" customFormat="false" ht="63" hidden="false" customHeight="true" outlineLevel="0" collapsed="false">
      <c r="A19" s="899" t="s">
        <v>1216</v>
      </c>
      <c r="B19" s="886" t="n">
        <v>8742.12</v>
      </c>
      <c r="C19" s="886" t="n">
        <v>821.87</v>
      </c>
      <c r="D19" s="886" t="n">
        <v>326.81</v>
      </c>
      <c r="E19" s="886" t="n">
        <v>2344.8</v>
      </c>
      <c r="F19" s="886" t="n">
        <v>1202.2</v>
      </c>
      <c r="G19" s="886" t="n">
        <v>574</v>
      </c>
      <c r="H19" s="909" t="n">
        <f aca="false">SUM(B19:G19)</f>
        <v>14011.8</v>
      </c>
    </row>
    <row r="20" customFormat="false" ht="15.75" hidden="false" customHeight="false" outlineLevel="0" collapsed="false">
      <c r="A20" s="863" t="s">
        <v>1217</v>
      </c>
      <c r="B20" s="864" t="n">
        <f aca="false">B19</f>
        <v>8742.12</v>
      </c>
      <c r="C20" s="864" t="n">
        <f aca="false">C19</f>
        <v>821.87</v>
      </c>
      <c r="D20" s="864" t="n">
        <f aca="false">D19</f>
        <v>326.81</v>
      </c>
      <c r="E20" s="864" t="n">
        <f aca="false">E19</f>
        <v>2344.8</v>
      </c>
      <c r="F20" s="864" t="n">
        <f aca="false">F19</f>
        <v>1202.2</v>
      </c>
      <c r="G20" s="864" t="n">
        <f aca="false">G19</f>
        <v>574</v>
      </c>
      <c r="H20" s="865" t="n">
        <f aca="false">H19</f>
        <v>14011.8</v>
      </c>
    </row>
    <row r="21" customFormat="false" ht="32.25" hidden="false" customHeight="false" outlineLevel="0" collapsed="false">
      <c r="A21" s="901" t="s">
        <v>1218</v>
      </c>
      <c r="B21" s="910" t="n">
        <f aca="false">B15+B20</f>
        <v>14270.48</v>
      </c>
      <c r="C21" s="910" t="n">
        <f aca="false">C15+C20</f>
        <v>4961.03</v>
      </c>
      <c r="D21" s="910" t="n">
        <f aca="false">D15+D20</f>
        <v>1293.13</v>
      </c>
      <c r="E21" s="910" t="n">
        <f aca="false">E15+E20</f>
        <v>9545.3</v>
      </c>
      <c r="F21" s="910" t="n">
        <f aca="false">F15+F20</f>
        <v>4749.1</v>
      </c>
      <c r="G21" s="910" t="n">
        <f aca="false">G15+G20</f>
        <v>2766.46</v>
      </c>
      <c r="H21" s="911" t="n">
        <f aca="false">H15+H20</f>
        <v>37585.5</v>
      </c>
    </row>
  </sheetData>
  <mergeCells count="4">
    <mergeCell ref="F1:H1"/>
    <mergeCell ref="A3:H3"/>
    <mergeCell ref="A8:H8"/>
    <mergeCell ref="A17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D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56"/>
    <col collapsed="false" customWidth="true" hidden="false" outlineLevel="0" max="2" min="2" style="0" width="41.56"/>
    <col collapsed="false" customWidth="true" hidden="false" outlineLevel="0" max="3" min="3" style="0" width="40.56"/>
  </cols>
  <sheetData>
    <row r="1" customFormat="false" ht="111" hidden="false" customHeight="true" outlineLevel="0" collapsed="false">
      <c r="C1" s="107" t="s">
        <v>1223</v>
      </c>
      <c r="D1" s="686"/>
    </row>
    <row r="2" customFormat="false" ht="25.5" hidden="false" customHeight="true" outlineLevel="0" collapsed="false">
      <c r="C2" s="686"/>
      <c r="D2" s="686"/>
    </row>
    <row r="3" s="913" customFormat="true" ht="57.75" hidden="false" customHeight="true" outlineLevel="0" collapsed="false">
      <c r="A3" s="77" t="s">
        <v>1224</v>
      </c>
      <c r="B3" s="77"/>
      <c r="C3" s="77"/>
    </row>
    <row r="4" s="913" customFormat="true" ht="21" hidden="false" customHeight="true" outlineLevel="0" collapsed="false">
      <c r="C4" s="914" t="s">
        <v>2</v>
      </c>
    </row>
    <row r="5" s="405" customFormat="true" ht="87" hidden="false" customHeight="true" outlineLevel="0" collapsed="false">
      <c r="A5" s="130" t="s">
        <v>1225</v>
      </c>
      <c r="B5" s="131" t="s">
        <v>1226</v>
      </c>
      <c r="C5" s="915" t="s">
        <v>1227</v>
      </c>
    </row>
    <row r="6" s="919" customFormat="true" ht="22.35" hidden="false" customHeight="true" outlineLevel="0" collapsed="false">
      <c r="A6" s="916" t="n">
        <v>1</v>
      </c>
      <c r="B6" s="917" t="n">
        <v>2</v>
      </c>
      <c r="C6" s="918" t="n">
        <v>3</v>
      </c>
    </row>
    <row r="7" s="921" customFormat="true" ht="91.5" hidden="false" customHeight="true" outlineLevel="0" collapsed="false">
      <c r="A7" s="920" t="s">
        <v>1228</v>
      </c>
      <c r="B7" s="43"/>
      <c r="C7" s="693" t="n">
        <f aca="false">C8+C9</f>
        <v>2184.7</v>
      </c>
    </row>
    <row r="8" s="921" customFormat="true" ht="18.75" hidden="false" customHeight="false" outlineLevel="0" collapsed="false">
      <c r="A8" s="922" t="s">
        <v>1229</v>
      </c>
      <c r="B8" s="923" t="s">
        <v>1230</v>
      </c>
      <c r="C8" s="690" t="n">
        <v>1184.7</v>
      </c>
    </row>
    <row r="9" s="921" customFormat="true" ht="18.75" hidden="false" customHeight="false" outlineLevel="0" collapsed="false">
      <c r="A9" s="922" t="s">
        <v>1231</v>
      </c>
      <c r="B9" s="923" t="s">
        <v>1232</v>
      </c>
      <c r="C9" s="690" t="n">
        <v>1000</v>
      </c>
    </row>
    <row r="10" s="223" customFormat="true" ht="56.25" hidden="false" customHeight="false" outlineLevel="0" collapsed="false">
      <c r="A10" s="924" t="s">
        <v>1233</v>
      </c>
      <c r="B10" s="923"/>
      <c r="C10" s="693" t="n">
        <f aca="false">C11+C12+C13+C14+C15+C16</f>
        <v>7209.7</v>
      </c>
    </row>
    <row r="11" s="211" customFormat="true" ht="18.75" hidden="false" customHeight="false" outlineLevel="0" collapsed="false">
      <c r="A11" s="925" t="s">
        <v>1234</v>
      </c>
      <c r="B11" s="923" t="s">
        <v>1232</v>
      </c>
      <c r="C11" s="690" t="n">
        <v>3643.68</v>
      </c>
    </row>
    <row r="12" s="211" customFormat="true" ht="18.75" hidden="false" customHeight="false" outlineLevel="0" collapsed="false">
      <c r="A12" s="925" t="s">
        <v>1235</v>
      </c>
      <c r="B12" s="923" t="s">
        <v>1232</v>
      </c>
      <c r="C12" s="690" t="n">
        <v>1773.69</v>
      </c>
    </row>
    <row r="13" customFormat="false" ht="37.5" hidden="false" customHeight="false" outlineLevel="0" collapsed="false">
      <c r="A13" s="922" t="s">
        <v>1229</v>
      </c>
      <c r="B13" s="923" t="s">
        <v>1236</v>
      </c>
      <c r="C13" s="926" t="n">
        <v>885.29</v>
      </c>
    </row>
    <row r="14" customFormat="false" ht="37.5" hidden="false" customHeight="false" outlineLevel="0" collapsed="false">
      <c r="A14" s="922" t="s">
        <v>1237</v>
      </c>
      <c r="B14" s="923" t="s">
        <v>1238</v>
      </c>
      <c r="C14" s="926" t="n">
        <v>193.52</v>
      </c>
    </row>
    <row r="15" customFormat="false" ht="37.5" hidden="false" customHeight="false" outlineLevel="0" collapsed="false">
      <c r="A15" s="922" t="s">
        <v>1231</v>
      </c>
      <c r="B15" s="923" t="s">
        <v>1239</v>
      </c>
      <c r="C15" s="926" t="n">
        <v>290.58</v>
      </c>
    </row>
    <row r="16" customFormat="false" ht="37.5" hidden="false" customHeight="false" outlineLevel="0" collapsed="false">
      <c r="A16" s="922" t="s">
        <v>1240</v>
      </c>
      <c r="B16" s="923" t="s">
        <v>1241</v>
      </c>
      <c r="C16" s="926" t="n">
        <v>422.94</v>
      </c>
    </row>
    <row r="17" customFormat="false" ht="97.5" hidden="false" customHeight="true" outlineLevel="0" collapsed="false">
      <c r="A17" s="927" t="s">
        <v>1242</v>
      </c>
      <c r="B17" s="923"/>
      <c r="C17" s="693" t="n">
        <f aca="false">SUM(C18:C23)</f>
        <v>4500</v>
      </c>
    </row>
    <row r="18" s="211" customFormat="true" ht="18.75" hidden="false" customHeight="false" outlineLevel="0" collapsed="false">
      <c r="A18" s="928" t="s">
        <v>1243</v>
      </c>
      <c r="B18" s="923" t="s">
        <v>1232</v>
      </c>
      <c r="C18" s="690" t="n">
        <v>1709</v>
      </c>
    </row>
    <row r="19" customFormat="false" ht="18.75" hidden="false" customHeight="false" outlineLevel="0" collapsed="false">
      <c r="A19" s="922" t="s">
        <v>1229</v>
      </c>
      <c r="B19" s="923" t="s">
        <v>1244</v>
      </c>
      <c r="C19" s="690" t="n">
        <v>601.36</v>
      </c>
    </row>
    <row r="20" customFormat="false" ht="18.75" hidden="false" customHeight="false" outlineLevel="0" collapsed="false">
      <c r="A20" s="922" t="s">
        <v>1237</v>
      </c>
      <c r="B20" s="923" t="s">
        <v>1245</v>
      </c>
      <c r="C20" s="690" t="n">
        <v>182.48</v>
      </c>
    </row>
    <row r="21" customFormat="false" ht="18.75" hidden="false" customHeight="false" outlineLevel="0" collapsed="false">
      <c r="A21" s="922" t="s">
        <v>1235</v>
      </c>
      <c r="B21" s="923" t="s">
        <v>1246</v>
      </c>
      <c r="C21" s="690" t="n">
        <v>1172.88</v>
      </c>
    </row>
    <row r="22" customFormat="false" ht="18.75" hidden="false" customHeight="false" outlineLevel="0" collapsed="false">
      <c r="A22" s="922" t="s">
        <v>1231</v>
      </c>
      <c r="B22" s="923" t="s">
        <v>1247</v>
      </c>
      <c r="C22" s="690" t="n">
        <v>105.01</v>
      </c>
    </row>
    <row r="23" customFormat="false" ht="18.75" hidden="false" customHeight="false" outlineLevel="0" collapsed="false">
      <c r="A23" s="922" t="s">
        <v>1240</v>
      </c>
      <c r="B23" s="923" t="s">
        <v>1248</v>
      </c>
      <c r="C23" s="690" t="n">
        <v>729.27</v>
      </c>
    </row>
    <row r="24" customFormat="false" ht="19.5" hidden="false" customHeight="false" outlineLevel="0" collapsed="false">
      <c r="A24" s="929" t="s">
        <v>1147</v>
      </c>
      <c r="B24" s="930" t="s">
        <v>1249</v>
      </c>
      <c r="C24" s="931" t="n">
        <f aca="false">C7+C10+C17</f>
        <v>13894.4</v>
      </c>
    </row>
    <row r="25" customFormat="false" ht="15.75" hidden="false" customHeight="false" outlineLevel="0" collapsed="false">
      <c r="A25" s="932"/>
      <c r="B25" s="932"/>
      <c r="C25" s="933"/>
    </row>
    <row r="26" customFormat="false" ht="15.75" hidden="false" customHeight="false" outlineLevel="0" collapsed="false">
      <c r="A26" s="932"/>
      <c r="B26" s="932"/>
      <c r="C26" s="933"/>
    </row>
  </sheetData>
  <mergeCells count="1">
    <mergeCell ref="A3:C3"/>
  </mergeCells>
  <printOptions headings="false" gridLines="false" gridLinesSet="true" horizontalCentered="false" verticalCentered="false"/>
  <pageMargins left="0.905555555555556" right="0.669444444444445" top="0.354166666666667" bottom="0.354166666666667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34.71"/>
    <col collapsed="false" customWidth="true" hidden="false" outlineLevel="0" max="3" min="3" style="0" width="23.41"/>
    <col collapsed="false" customWidth="true" hidden="false" outlineLevel="0" max="4" min="4" style="0" width="23.56"/>
  </cols>
  <sheetData>
    <row r="1" customFormat="false" ht="94.35" hidden="false" customHeight="true" outlineLevel="0" collapsed="false">
      <c r="C1" s="399" t="s">
        <v>1250</v>
      </c>
      <c r="D1" s="399"/>
    </row>
    <row r="2" customFormat="false" ht="17.25" hidden="false" customHeight="true" outlineLevel="0" collapsed="false">
      <c r="C2" s="686"/>
      <c r="D2" s="686"/>
    </row>
    <row r="3" s="913" customFormat="true" ht="75" hidden="false" customHeight="true" outlineLevel="0" collapsed="false">
      <c r="A3" s="77" t="s">
        <v>1251</v>
      </c>
      <c r="B3" s="77"/>
      <c r="C3" s="77"/>
      <c r="D3" s="77"/>
    </row>
    <row r="4" s="913" customFormat="true" ht="16.5" hidden="false" customHeight="true" outlineLevel="0" collapsed="false">
      <c r="C4" s="934" t="s">
        <v>2</v>
      </c>
      <c r="D4" s="934"/>
    </row>
    <row r="5" s="405" customFormat="true" ht="58.7" hidden="false" customHeight="true" outlineLevel="0" collapsed="false">
      <c r="A5" s="935" t="s">
        <v>1225</v>
      </c>
      <c r="B5" s="936" t="s">
        <v>1226</v>
      </c>
      <c r="C5" s="937" t="s">
        <v>1252</v>
      </c>
      <c r="D5" s="938" t="s">
        <v>1253</v>
      </c>
    </row>
    <row r="6" s="921" customFormat="true" ht="18.95" hidden="false" customHeight="true" outlineLevel="0" collapsed="false">
      <c r="A6" s="939" t="n">
        <v>1</v>
      </c>
      <c r="B6" s="940" t="n">
        <v>2</v>
      </c>
      <c r="C6" s="940" t="n">
        <v>3</v>
      </c>
      <c r="D6" s="941" t="n">
        <v>4</v>
      </c>
    </row>
    <row r="7" s="921" customFormat="true" ht="108.75" hidden="false" customHeight="true" outlineLevel="0" collapsed="false">
      <c r="A7" s="920" t="s">
        <v>1228</v>
      </c>
      <c r="B7" s="43"/>
      <c r="C7" s="692" t="n">
        <f aca="false">C8+C9</f>
        <v>2184.7</v>
      </c>
      <c r="D7" s="693" t="n">
        <f aca="false">D8+D9</f>
        <v>2184.7</v>
      </c>
    </row>
    <row r="8" s="921" customFormat="true" ht="18.75" hidden="false" customHeight="false" outlineLevel="0" collapsed="false">
      <c r="A8" s="922" t="s">
        <v>1229</v>
      </c>
      <c r="B8" s="923" t="s">
        <v>1230</v>
      </c>
      <c r="C8" s="689" t="n">
        <v>1184.7</v>
      </c>
      <c r="D8" s="942" t="n">
        <v>1184.7</v>
      </c>
    </row>
    <row r="9" s="921" customFormat="true" ht="18.75" hidden="false" customHeight="false" outlineLevel="0" collapsed="false">
      <c r="A9" s="922" t="s">
        <v>1231</v>
      </c>
      <c r="B9" s="923" t="s">
        <v>1232</v>
      </c>
      <c r="C9" s="689" t="n">
        <v>1000</v>
      </c>
      <c r="D9" s="942" t="n">
        <v>1000</v>
      </c>
    </row>
    <row r="10" s="223" customFormat="true" ht="56.25" hidden="false" customHeight="false" outlineLevel="0" collapsed="false">
      <c r="A10" s="924" t="s">
        <v>1233</v>
      </c>
      <c r="B10" s="923"/>
      <c r="C10" s="692" t="n">
        <f aca="false">C11+C12+C13+C14+C15+C16</f>
        <v>7314.2</v>
      </c>
      <c r="D10" s="693" t="n">
        <f aca="false">D11+D12+D13+D14+D15+D16</f>
        <v>7557.3</v>
      </c>
    </row>
    <row r="11" s="211" customFormat="true" ht="18.75" hidden="false" customHeight="false" outlineLevel="0" collapsed="false">
      <c r="A11" s="925" t="s">
        <v>1234</v>
      </c>
      <c r="B11" s="923" t="s">
        <v>1232</v>
      </c>
      <c r="C11" s="689" t="n">
        <v>3696.5</v>
      </c>
      <c r="D11" s="690" t="n">
        <v>3819.36</v>
      </c>
    </row>
    <row r="12" s="211" customFormat="true" ht="18.75" hidden="false" customHeight="false" outlineLevel="0" collapsed="false">
      <c r="A12" s="925" t="s">
        <v>1235</v>
      </c>
      <c r="B12" s="923" t="s">
        <v>1232</v>
      </c>
      <c r="C12" s="689" t="n">
        <v>1799.4</v>
      </c>
      <c r="D12" s="690" t="n">
        <v>1859.2</v>
      </c>
    </row>
    <row r="13" customFormat="false" ht="56.25" hidden="false" customHeight="false" outlineLevel="0" collapsed="false">
      <c r="A13" s="922" t="s">
        <v>1229</v>
      </c>
      <c r="B13" s="923" t="s">
        <v>1236</v>
      </c>
      <c r="C13" s="943" t="n">
        <v>898.12</v>
      </c>
      <c r="D13" s="926" t="n">
        <v>927.97</v>
      </c>
    </row>
    <row r="14" customFormat="false" ht="56.25" hidden="false" customHeight="false" outlineLevel="0" collapsed="false">
      <c r="A14" s="922" t="s">
        <v>1237</v>
      </c>
      <c r="B14" s="923" t="s">
        <v>1238</v>
      </c>
      <c r="C14" s="943" t="n">
        <v>196.32</v>
      </c>
      <c r="D14" s="926" t="n">
        <v>202.85</v>
      </c>
    </row>
    <row r="15" customFormat="false" ht="56.25" hidden="false" customHeight="false" outlineLevel="0" collapsed="false">
      <c r="A15" s="922" t="s">
        <v>1231</v>
      </c>
      <c r="B15" s="923" t="s">
        <v>1239</v>
      </c>
      <c r="C15" s="943" t="n">
        <v>294.79</v>
      </c>
      <c r="D15" s="926" t="n">
        <v>304.59</v>
      </c>
    </row>
    <row r="16" customFormat="false" ht="56.25" hidden="false" customHeight="false" outlineLevel="0" collapsed="false">
      <c r="A16" s="922" t="s">
        <v>1240</v>
      </c>
      <c r="B16" s="923" t="s">
        <v>1241</v>
      </c>
      <c r="C16" s="943" t="n">
        <v>429.07</v>
      </c>
      <c r="D16" s="926" t="n">
        <v>443.33</v>
      </c>
    </row>
    <row r="17" customFormat="false" ht="131.25" hidden="false" customHeight="false" outlineLevel="0" collapsed="false">
      <c r="A17" s="927" t="s">
        <v>1242</v>
      </c>
      <c r="B17" s="923"/>
      <c r="C17" s="692" t="n">
        <f aca="false">C18+C19+C20+C21+C22+C23</f>
        <v>4500</v>
      </c>
      <c r="D17" s="693" t="n">
        <f aca="false">D18+D19+D20+D21+D22+D23</f>
        <v>4500</v>
      </c>
    </row>
    <row r="18" customFormat="false" ht="18.75" hidden="false" customHeight="false" outlineLevel="0" collapsed="false">
      <c r="A18" s="928" t="s">
        <v>1243</v>
      </c>
      <c r="B18" s="923" t="s">
        <v>1232</v>
      </c>
      <c r="C18" s="689" t="n">
        <v>1709</v>
      </c>
      <c r="D18" s="942" t="n">
        <v>1709</v>
      </c>
    </row>
    <row r="19" customFormat="false" ht="18.75" hidden="false" customHeight="false" outlineLevel="0" collapsed="false">
      <c r="A19" s="922" t="s">
        <v>1229</v>
      </c>
      <c r="B19" s="923" t="s">
        <v>1244</v>
      </c>
      <c r="C19" s="689" t="n">
        <v>601.36</v>
      </c>
      <c r="D19" s="942" t="n">
        <v>601.36</v>
      </c>
    </row>
    <row r="20" customFormat="false" ht="18.75" hidden="false" customHeight="false" outlineLevel="0" collapsed="false">
      <c r="A20" s="922" t="s">
        <v>1237</v>
      </c>
      <c r="B20" s="923" t="s">
        <v>1245</v>
      </c>
      <c r="C20" s="689" t="n">
        <v>182.48</v>
      </c>
      <c r="D20" s="942" t="n">
        <v>182.48</v>
      </c>
    </row>
    <row r="21" customFormat="false" ht="18.75" hidden="false" customHeight="false" outlineLevel="0" collapsed="false">
      <c r="A21" s="922" t="s">
        <v>1235</v>
      </c>
      <c r="B21" s="923" t="s">
        <v>1246</v>
      </c>
      <c r="C21" s="689" t="n">
        <v>1172.88</v>
      </c>
      <c r="D21" s="942" t="n">
        <v>1172.88</v>
      </c>
    </row>
    <row r="22" customFormat="false" ht="18.75" hidden="false" customHeight="false" outlineLevel="0" collapsed="false">
      <c r="A22" s="922" t="s">
        <v>1231</v>
      </c>
      <c r="B22" s="923" t="s">
        <v>1247</v>
      </c>
      <c r="C22" s="689" t="n">
        <v>105.01</v>
      </c>
      <c r="D22" s="942" t="n">
        <v>105.01</v>
      </c>
    </row>
    <row r="23" customFormat="false" ht="18.75" hidden="false" customHeight="false" outlineLevel="0" collapsed="false">
      <c r="A23" s="922" t="s">
        <v>1240</v>
      </c>
      <c r="B23" s="923" t="s">
        <v>1248</v>
      </c>
      <c r="C23" s="689" t="n">
        <v>729.27</v>
      </c>
      <c r="D23" s="942" t="n">
        <v>729.27</v>
      </c>
    </row>
    <row r="24" customFormat="false" ht="19.5" hidden="false" customHeight="false" outlineLevel="0" collapsed="false">
      <c r="A24" s="929" t="s">
        <v>1147</v>
      </c>
      <c r="B24" s="930" t="s">
        <v>1249</v>
      </c>
      <c r="C24" s="944" t="n">
        <f aca="false">C7+C10+C17</f>
        <v>13998.9</v>
      </c>
      <c r="D24" s="931" t="n">
        <f aca="false">D7+D10+D17</f>
        <v>14242</v>
      </c>
    </row>
    <row r="25" customFormat="false" ht="15.75" hidden="false" customHeight="false" outlineLevel="0" collapsed="false">
      <c r="A25" s="932"/>
      <c r="B25" s="932"/>
      <c r="C25" s="933"/>
    </row>
    <row r="26" customFormat="false" ht="15.75" hidden="false" customHeight="false" outlineLevel="0" collapsed="false">
      <c r="A26" s="932"/>
      <c r="B26" s="932"/>
      <c r="C26" s="933"/>
    </row>
    <row r="27" customFormat="false" ht="15.75" hidden="false" customHeight="false" outlineLevel="0" collapsed="false">
      <c r="A27" s="932"/>
      <c r="B27" s="932"/>
      <c r="C27" s="933"/>
    </row>
  </sheetData>
  <mergeCells count="3">
    <mergeCell ref="C1:D1"/>
    <mergeCell ref="A3:D3"/>
    <mergeCell ref="C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10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C2" activeCellId="0" sqref="C2"/>
    </sheetView>
  </sheetViews>
  <sheetFormatPr defaultColWidth="9.41796875" defaultRowHeight="18.75" zeroHeight="false" outlineLevelRow="0" outlineLevelCol="0"/>
  <cols>
    <col collapsed="false" customWidth="true" hidden="false" outlineLevel="0" max="1" min="1" style="428" width="58.56"/>
    <col collapsed="false" customWidth="true" hidden="false" outlineLevel="0" max="2" min="2" style="428" width="23.41"/>
    <col collapsed="false" customWidth="true" hidden="false" outlineLevel="0" max="3" min="3" style="428" width="28.7"/>
    <col collapsed="false" customWidth="true" hidden="false" outlineLevel="0" max="4" min="4" style="428" width="23.7"/>
    <col collapsed="false" customWidth="false" hidden="false" outlineLevel="0" max="257" min="5" style="428" width="9.41"/>
  </cols>
  <sheetData>
    <row r="1" customFormat="false" ht="80.25" hidden="false" customHeight="true" outlineLevel="0" collapsed="false">
      <c r="B1" s="838"/>
      <c r="C1" s="945" t="s">
        <v>1254</v>
      </c>
      <c r="D1" s="945"/>
      <c r="E1" s="838"/>
      <c r="F1" s="838"/>
      <c r="G1" s="838"/>
      <c r="H1" s="838"/>
      <c r="I1" s="838"/>
    </row>
    <row r="2" customFormat="false" ht="21.6" hidden="false" customHeight="true" outlineLevel="0" collapsed="false">
      <c r="B2" s="838"/>
      <c r="C2" s="838"/>
      <c r="D2" s="838"/>
      <c r="E2" s="838"/>
      <c r="F2" s="838"/>
      <c r="G2" s="838"/>
      <c r="H2" s="838"/>
      <c r="I2" s="838"/>
    </row>
    <row r="3" customFormat="false" ht="36.95" hidden="false" customHeight="true" outlineLevel="0" collapsed="false">
      <c r="A3" s="946" t="s">
        <v>1255</v>
      </c>
      <c r="B3" s="946"/>
      <c r="C3" s="946"/>
      <c r="D3" s="946"/>
    </row>
    <row r="4" customFormat="false" ht="19.5" hidden="false" customHeight="false" outlineLevel="0" collapsed="false">
      <c r="D4" s="107" t="s">
        <v>1256</v>
      </c>
    </row>
    <row r="5" s="947" customFormat="true" ht="75" hidden="false" customHeight="false" outlineLevel="0" collapsed="false">
      <c r="A5" s="130" t="s">
        <v>1257</v>
      </c>
      <c r="B5" s="131" t="s">
        <v>1258</v>
      </c>
      <c r="C5" s="131" t="s">
        <v>1259</v>
      </c>
      <c r="D5" s="132" t="s">
        <v>1260</v>
      </c>
    </row>
    <row r="6" customFormat="false" ht="26.1" hidden="false" customHeight="true" outlineLevel="0" collapsed="false">
      <c r="A6" s="948" t="s">
        <v>1261</v>
      </c>
      <c r="B6" s="949" t="n">
        <f aca="false">B8+B9+B10</f>
        <v>11300</v>
      </c>
      <c r="C6" s="949" t="n">
        <f aca="false">C8+C9+C10</f>
        <v>11300</v>
      </c>
      <c r="D6" s="950"/>
    </row>
    <row r="7" customFormat="false" ht="22.9" hidden="false" customHeight="true" outlineLevel="0" collapsed="false">
      <c r="A7" s="948" t="s">
        <v>394</v>
      </c>
      <c r="B7" s="949"/>
      <c r="C7" s="949"/>
      <c r="D7" s="951"/>
    </row>
    <row r="8" customFormat="false" ht="34.9" hidden="false" customHeight="true" outlineLevel="0" collapsed="false">
      <c r="A8" s="952" t="s">
        <v>1262</v>
      </c>
      <c r="B8" s="953" t="n">
        <v>11300</v>
      </c>
      <c r="C8" s="953" t="n">
        <v>8300</v>
      </c>
      <c r="D8" s="954" t="s">
        <v>1263</v>
      </c>
    </row>
    <row r="9" customFormat="false" ht="37.9" hidden="false" customHeight="true" outlineLevel="0" collapsed="false">
      <c r="A9" s="955" t="s">
        <v>25</v>
      </c>
      <c r="B9" s="956" t="n">
        <v>0</v>
      </c>
      <c r="C9" s="956" t="n">
        <v>3000</v>
      </c>
      <c r="D9" s="957" t="s">
        <v>1264</v>
      </c>
    </row>
    <row r="10" customFormat="false" ht="51" hidden="true" customHeight="true" outlineLevel="0" collapsed="false">
      <c r="A10" s="958" t="s">
        <v>1265</v>
      </c>
      <c r="B10" s="959" t="n">
        <v>0</v>
      </c>
      <c r="C10" s="959" t="n">
        <v>0</v>
      </c>
    </row>
  </sheetData>
  <mergeCells count="2">
    <mergeCell ref="C1:D1"/>
    <mergeCell ref="A3:D3"/>
  </mergeCells>
  <printOptions headings="false" gridLines="false" gridLinesSet="true" horizontalCentered="false" verticalCentered="false"/>
  <pageMargins left="0.75" right="0.75" top="0.5" bottom="1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C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41796875" defaultRowHeight="18.75" zeroHeight="false" outlineLevelRow="0" outlineLevelCol="0"/>
  <cols>
    <col collapsed="false" customWidth="true" hidden="false" outlineLevel="0" max="1" min="1" style="72" width="24.85"/>
    <col collapsed="false" customWidth="true" hidden="false" outlineLevel="0" max="2" min="2" style="73" width="27.99"/>
    <col collapsed="false" customWidth="true" hidden="false" outlineLevel="0" max="3" min="3" style="74" width="66.41"/>
    <col collapsed="false" customWidth="false" hidden="false" outlineLevel="0" max="257" min="4" style="72" width="9.41"/>
  </cols>
  <sheetData>
    <row r="1" customFormat="false" ht="80.25" hidden="false" customHeight="true" outlineLevel="0" collapsed="false">
      <c r="C1" s="75" t="s">
        <v>56</v>
      </c>
    </row>
    <row r="2" customFormat="false" ht="18" hidden="false" customHeight="true" outlineLevel="0" collapsed="false">
      <c r="C2" s="76"/>
    </row>
    <row r="3" s="78" customFormat="true" ht="41.25" hidden="false" customHeight="true" outlineLevel="0" collapsed="false">
      <c r="A3" s="77" t="s">
        <v>57</v>
      </c>
      <c r="B3" s="77"/>
      <c r="C3" s="77"/>
    </row>
    <row r="4" s="78" customFormat="true" ht="20.85" hidden="false" customHeight="true" outlineLevel="0" collapsed="false">
      <c r="A4" s="79"/>
      <c r="B4" s="80"/>
      <c r="C4" s="80"/>
    </row>
    <row r="5" s="84" customFormat="true" ht="48" hidden="false" customHeight="true" outlineLevel="0" collapsed="false">
      <c r="A5" s="81" t="s">
        <v>58</v>
      </c>
      <c r="B5" s="82" t="s">
        <v>59</v>
      </c>
      <c r="C5" s="83" t="s">
        <v>60</v>
      </c>
    </row>
    <row r="6" customFormat="false" ht="19.5" hidden="false" customHeight="true" outlineLevel="0" collapsed="false">
      <c r="A6" s="85" t="s">
        <v>61</v>
      </c>
      <c r="B6" s="85"/>
      <c r="C6" s="85"/>
    </row>
    <row r="7" customFormat="false" ht="37.5" hidden="false" customHeight="false" outlineLevel="0" collapsed="false">
      <c r="A7" s="86" t="s">
        <v>62</v>
      </c>
      <c r="B7" s="87" t="s">
        <v>63</v>
      </c>
      <c r="C7" s="88" t="s">
        <v>64</v>
      </c>
    </row>
    <row r="8" customFormat="false" ht="187.5" hidden="false" customHeight="false" outlineLevel="0" collapsed="false">
      <c r="A8" s="89" t="s">
        <v>65</v>
      </c>
      <c r="B8" s="90" t="s">
        <v>66</v>
      </c>
      <c r="C8" s="91" t="s">
        <v>67</v>
      </c>
    </row>
    <row r="9" customFormat="false" ht="75" hidden="false" customHeight="false" outlineLevel="0" collapsed="false">
      <c r="A9" s="89" t="s">
        <v>65</v>
      </c>
      <c r="B9" s="90" t="s">
        <v>68</v>
      </c>
      <c r="C9" s="91" t="s">
        <v>69</v>
      </c>
    </row>
    <row r="10" customFormat="false" ht="37.5" hidden="false" customHeight="false" outlineLevel="0" collapsed="false">
      <c r="A10" s="89" t="s">
        <v>62</v>
      </c>
      <c r="B10" s="90" t="s">
        <v>70</v>
      </c>
      <c r="C10" s="91" t="s">
        <v>71</v>
      </c>
    </row>
    <row r="11" customFormat="false" ht="37.5" hidden="false" customHeight="false" outlineLevel="0" collapsed="false">
      <c r="A11" s="89" t="s">
        <v>62</v>
      </c>
      <c r="B11" s="90" t="s">
        <v>72</v>
      </c>
      <c r="C11" s="91" t="s">
        <v>73</v>
      </c>
    </row>
    <row r="12" customFormat="false" ht="37.5" hidden="false" customHeight="false" outlineLevel="0" collapsed="false">
      <c r="A12" s="89" t="s">
        <v>65</v>
      </c>
      <c r="B12" s="92" t="s">
        <v>74</v>
      </c>
      <c r="C12" s="93" t="s">
        <v>75</v>
      </c>
    </row>
    <row r="13" customFormat="false" ht="56.25" hidden="false" customHeight="false" outlineLevel="0" collapsed="false">
      <c r="A13" s="89" t="s">
        <v>65</v>
      </c>
      <c r="B13" s="92" t="s">
        <v>76</v>
      </c>
      <c r="C13" s="93" t="s">
        <v>77</v>
      </c>
    </row>
    <row r="14" customFormat="false" ht="75" hidden="false" customHeight="false" outlineLevel="0" collapsed="false">
      <c r="A14" s="89" t="s">
        <v>65</v>
      </c>
      <c r="B14" s="90" t="s">
        <v>78</v>
      </c>
      <c r="C14" s="91" t="s">
        <v>79</v>
      </c>
    </row>
    <row r="15" customFormat="false" ht="75" hidden="false" customHeight="false" outlineLevel="0" collapsed="false">
      <c r="A15" s="89" t="s">
        <v>65</v>
      </c>
      <c r="B15" s="90" t="s">
        <v>80</v>
      </c>
      <c r="C15" s="91" t="s">
        <v>81</v>
      </c>
    </row>
    <row r="16" customFormat="false" ht="112.5" hidden="false" customHeight="false" outlineLevel="0" collapsed="false">
      <c r="A16" s="89" t="s">
        <v>65</v>
      </c>
      <c r="B16" s="90" t="s">
        <v>82</v>
      </c>
      <c r="C16" s="91" t="s">
        <v>83</v>
      </c>
    </row>
    <row r="17" customFormat="false" ht="112.5" hidden="false" customHeight="false" outlineLevel="0" collapsed="false">
      <c r="A17" s="89" t="s">
        <v>65</v>
      </c>
      <c r="B17" s="90" t="s">
        <v>84</v>
      </c>
      <c r="C17" s="91" t="s">
        <v>85</v>
      </c>
    </row>
    <row r="18" customFormat="false" ht="56.25" hidden="false" customHeight="false" outlineLevel="0" collapsed="false">
      <c r="A18" s="89" t="s">
        <v>65</v>
      </c>
      <c r="B18" s="90" t="s">
        <v>86</v>
      </c>
      <c r="C18" s="91" t="s">
        <v>87</v>
      </c>
    </row>
    <row r="19" customFormat="false" ht="75" hidden="false" customHeight="false" outlineLevel="0" collapsed="false">
      <c r="A19" s="89" t="s">
        <v>65</v>
      </c>
      <c r="B19" s="90" t="s">
        <v>88</v>
      </c>
      <c r="C19" s="91" t="s">
        <v>89</v>
      </c>
    </row>
    <row r="20" customFormat="false" ht="75" hidden="false" customHeight="false" outlineLevel="0" collapsed="false">
      <c r="A20" s="89" t="s">
        <v>65</v>
      </c>
      <c r="B20" s="90" t="s">
        <v>90</v>
      </c>
      <c r="C20" s="91" t="s">
        <v>91</v>
      </c>
    </row>
    <row r="21" customFormat="false" ht="56.25" hidden="false" customHeight="false" outlineLevel="0" collapsed="false">
      <c r="A21" s="89" t="s">
        <v>65</v>
      </c>
      <c r="B21" s="90" t="s">
        <v>92</v>
      </c>
      <c r="C21" s="91" t="s">
        <v>93</v>
      </c>
    </row>
    <row r="22" customFormat="false" ht="56.25" hidden="false" customHeight="false" outlineLevel="0" collapsed="false">
      <c r="A22" s="89" t="s">
        <v>65</v>
      </c>
      <c r="B22" s="90" t="s">
        <v>94</v>
      </c>
      <c r="C22" s="91" t="s">
        <v>95</v>
      </c>
    </row>
    <row r="23" customFormat="false" ht="75" hidden="false" customHeight="false" outlineLevel="0" collapsed="false">
      <c r="A23" s="89" t="s">
        <v>65</v>
      </c>
      <c r="B23" s="94" t="s">
        <v>96</v>
      </c>
      <c r="C23" s="91" t="s">
        <v>97</v>
      </c>
    </row>
    <row r="24" customFormat="false" ht="37.5" hidden="false" customHeight="false" outlineLevel="0" collapsed="false">
      <c r="A24" s="89" t="s">
        <v>65</v>
      </c>
      <c r="B24" s="94" t="s">
        <v>98</v>
      </c>
      <c r="C24" s="91" t="s">
        <v>99</v>
      </c>
    </row>
    <row r="25" customFormat="false" ht="75" hidden="false" customHeight="false" outlineLevel="0" collapsed="false">
      <c r="A25" s="95" t="s">
        <v>65</v>
      </c>
      <c r="B25" s="92" t="s">
        <v>100</v>
      </c>
      <c r="C25" s="93" t="s">
        <v>101</v>
      </c>
    </row>
    <row r="26" customFormat="false" ht="56.25" hidden="false" customHeight="false" outlineLevel="0" collapsed="false">
      <c r="A26" s="95" t="s">
        <v>65</v>
      </c>
      <c r="B26" s="92" t="s">
        <v>102</v>
      </c>
      <c r="C26" s="93" t="s">
        <v>103</v>
      </c>
    </row>
    <row r="27" customFormat="false" ht="93.75" hidden="false" customHeight="false" outlineLevel="0" collapsed="false">
      <c r="A27" s="95" t="s">
        <v>65</v>
      </c>
      <c r="B27" s="92" t="s">
        <v>104</v>
      </c>
      <c r="C27" s="93" t="s">
        <v>105</v>
      </c>
    </row>
    <row r="28" customFormat="false" ht="93.75" hidden="false" customHeight="false" outlineLevel="0" collapsed="false">
      <c r="A28" s="95" t="s">
        <v>65</v>
      </c>
      <c r="B28" s="92" t="s">
        <v>106</v>
      </c>
      <c r="C28" s="93" t="s">
        <v>107</v>
      </c>
    </row>
    <row r="29" customFormat="false" ht="37.5" hidden="false" customHeight="false" outlineLevel="0" collapsed="false">
      <c r="A29" s="89" t="s">
        <v>65</v>
      </c>
      <c r="B29" s="94" t="s">
        <v>108</v>
      </c>
      <c r="C29" s="91" t="s">
        <v>109</v>
      </c>
    </row>
    <row r="30" customFormat="false" ht="18.75" hidden="false" customHeight="false" outlineLevel="0" collapsed="false">
      <c r="A30" s="89" t="s">
        <v>65</v>
      </c>
      <c r="B30" s="90" t="s">
        <v>110</v>
      </c>
      <c r="C30" s="91" t="s">
        <v>111</v>
      </c>
    </row>
    <row r="31" customFormat="false" ht="56.25" hidden="false" customHeight="false" outlineLevel="0" collapsed="false">
      <c r="A31" s="89" t="s">
        <v>65</v>
      </c>
      <c r="B31" s="90" t="s">
        <v>112</v>
      </c>
      <c r="C31" s="91" t="s">
        <v>113</v>
      </c>
    </row>
    <row r="32" customFormat="false" ht="112.5" hidden="false" customHeight="false" outlineLevel="0" collapsed="false">
      <c r="A32" s="89" t="s">
        <v>65</v>
      </c>
      <c r="B32" s="90" t="s">
        <v>114</v>
      </c>
      <c r="C32" s="91" t="s">
        <v>115</v>
      </c>
    </row>
    <row r="33" customFormat="false" ht="98.25" hidden="false" customHeight="true" outlineLevel="0" collapsed="false">
      <c r="A33" s="89" t="s">
        <v>65</v>
      </c>
      <c r="B33" s="90" t="s">
        <v>116</v>
      </c>
      <c r="C33" s="91" t="s">
        <v>117</v>
      </c>
    </row>
    <row r="34" customFormat="false" ht="150" hidden="false" customHeight="false" outlineLevel="0" collapsed="false">
      <c r="A34" s="89" t="s">
        <v>65</v>
      </c>
      <c r="B34" s="90" t="s">
        <v>118</v>
      </c>
      <c r="C34" s="91" t="s">
        <v>119</v>
      </c>
    </row>
    <row r="35" customFormat="false" ht="93.75" hidden="false" customHeight="false" outlineLevel="0" collapsed="false">
      <c r="A35" s="89" t="s">
        <v>65</v>
      </c>
      <c r="B35" s="90" t="s">
        <v>120</v>
      </c>
      <c r="C35" s="91" t="s">
        <v>121</v>
      </c>
    </row>
    <row r="36" customFormat="false" ht="112.5" hidden="false" customHeight="false" outlineLevel="0" collapsed="false">
      <c r="A36" s="89" t="s">
        <v>65</v>
      </c>
      <c r="B36" s="90" t="s">
        <v>122</v>
      </c>
      <c r="C36" s="91" t="s">
        <v>123</v>
      </c>
    </row>
    <row r="37" customFormat="false" ht="56.25" hidden="false" customHeight="false" outlineLevel="0" collapsed="false">
      <c r="A37" s="89" t="s">
        <v>65</v>
      </c>
      <c r="B37" s="90" t="s">
        <v>124</v>
      </c>
      <c r="C37" s="91" t="s">
        <v>125</v>
      </c>
    </row>
    <row r="38" customFormat="false" ht="93.75" hidden="false" customHeight="false" outlineLevel="0" collapsed="false">
      <c r="A38" s="89" t="s">
        <v>62</v>
      </c>
      <c r="B38" s="90" t="s">
        <v>126</v>
      </c>
      <c r="C38" s="91" t="s">
        <v>127</v>
      </c>
    </row>
    <row r="39" customFormat="false" ht="93.75" hidden="false" customHeight="false" outlineLevel="0" collapsed="false">
      <c r="A39" s="89" t="s">
        <v>62</v>
      </c>
      <c r="B39" s="90" t="s">
        <v>128</v>
      </c>
      <c r="C39" s="91" t="s">
        <v>129</v>
      </c>
    </row>
    <row r="40" customFormat="false" ht="112.5" hidden="false" customHeight="false" outlineLevel="0" collapsed="false">
      <c r="A40" s="89" t="s">
        <v>62</v>
      </c>
      <c r="B40" s="90" t="s">
        <v>130</v>
      </c>
      <c r="C40" s="91" t="s">
        <v>131</v>
      </c>
    </row>
    <row r="41" customFormat="false" ht="56.25" hidden="false" customHeight="false" outlineLevel="0" collapsed="false">
      <c r="A41" s="95" t="s">
        <v>65</v>
      </c>
      <c r="B41" s="92" t="s">
        <v>132</v>
      </c>
      <c r="C41" s="93" t="s">
        <v>133</v>
      </c>
    </row>
    <row r="42" customFormat="false" ht="93.75" hidden="false" customHeight="false" outlineLevel="0" collapsed="false">
      <c r="A42" s="95" t="s">
        <v>65</v>
      </c>
      <c r="B42" s="92" t="s">
        <v>134</v>
      </c>
      <c r="C42" s="93" t="s">
        <v>135</v>
      </c>
    </row>
    <row r="43" customFormat="false" ht="56.25" hidden="false" customHeight="false" outlineLevel="0" collapsed="false">
      <c r="A43" s="95" t="s">
        <v>65</v>
      </c>
      <c r="B43" s="92" t="s">
        <v>136</v>
      </c>
      <c r="C43" s="93" t="s">
        <v>137</v>
      </c>
    </row>
    <row r="44" customFormat="false" ht="56.25" hidden="false" customHeight="false" outlineLevel="0" collapsed="false">
      <c r="A44" s="95" t="s">
        <v>65</v>
      </c>
      <c r="B44" s="92" t="s">
        <v>138</v>
      </c>
      <c r="C44" s="93" t="s">
        <v>139</v>
      </c>
    </row>
    <row r="45" customFormat="false" ht="56.25" hidden="false" customHeight="false" outlineLevel="0" collapsed="false">
      <c r="A45" s="95" t="s">
        <v>65</v>
      </c>
      <c r="B45" s="92" t="s">
        <v>140</v>
      </c>
      <c r="C45" s="93" t="s">
        <v>141</v>
      </c>
    </row>
    <row r="46" customFormat="false" ht="37.5" hidden="false" customHeight="false" outlineLevel="0" collapsed="false">
      <c r="A46" s="95" t="s">
        <v>65</v>
      </c>
      <c r="B46" s="92" t="s">
        <v>142</v>
      </c>
      <c r="C46" s="93" t="s">
        <v>143</v>
      </c>
    </row>
    <row r="47" customFormat="false" ht="150" hidden="false" customHeight="false" outlineLevel="0" collapsed="false">
      <c r="A47" s="95" t="s">
        <v>65</v>
      </c>
      <c r="B47" s="92" t="s">
        <v>144</v>
      </c>
      <c r="C47" s="93" t="s">
        <v>145</v>
      </c>
    </row>
    <row r="48" customFormat="false" ht="56.25" hidden="false" customHeight="false" outlineLevel="0" collapsed="false">
      <c r="A48" s="89" t="s">
        <v>65</v>
      </c>
      <c r="B48" s="96" t="s">
        <v>146</v>
      </c>
      <c r="C48" s="97" t="s">
        <v>147</v>
      </c>
    </row>
    <row r="49" customFormat="false" ht="56.25" hidden="false" customHeight="false" outlineLevel="0" collapsed="false">
      <c r="A49" s="89" t="s">
        <v>65</v>
      </c>
      <c r="B49" s="96" t="s">
        <v>148</v>
      </c>
      <c r="C49" s="97" t="s">
        <v>149</v>
      </c>
    </row>
    <row r="50" customFormat="false" ht="39" hidden="false" customHeight="true" outlineLevel="0" collapsed="false">
      <c r="A50" s="89" t="s">
        <v>65</v>
      </c>
      <c r="B50" s="96" t="s">
        <v>150</v>
      </c>
      <c r="C50" s="97" t="s">
        <v>151</v>
      </c>
    </row>
    <row r="51" customFormat="false" ht="75" hidden="false" customHeight="false" outlineLevel="0" collapsed="false">
      <c r="A51" s="89" t="s">
        <v>65</v>
      </c>
      <c r="B51" s="90" t="s">
        <v>152</v>
      </c>
      <c r="C51" s="91" t="s">
        <v>153</v>
      </c>
    </row>
    <row r="52" customFormat="false" ht="75.75" hidden="false" customHeight="false" outlineLevel="0" collapsed="false">
      <c r="A52" s="98" t="s">
        <v>65</v>
      </c>
      <c r="B52" s="99" t="s">
        <v>154</v>
      </c>
      <c r="C52" s="100" t="s">
        <v>155</v>
      </c>
    </row>
    <row r="53" customFormat="false" ht="19.5" hidden="false" customHeight="true" outlineLevel="0" collapsed="false">
      <c r="A53" s="85" t="s">
        <v>156</v>
      </c>
      <c r="B53" s="85"/>
      <c r="C53" s="85"/>
    </row>
    <row r="54" customFormat="false" ht="112.5" hidden="false" customHeight="false" outlineLevel="0" collapsed="false">
      <c r="A54" s="86" t="s">
        <v>157</v>
      </c>
      <c r="B54" s="87" t="s">
        <v>158</v>
      </c>
      <c r="C54" s="88" t="s">
        <v>159</v>
      </c>
    </row>
    <row r="55" customFormat="false" ht="37.5" hidden="false" customHeight="false" outlineLevel="0" collapsed="false">
      <c r="A55" s="89" t="s">
        <v>157</v>
      </c>
      <c r="B55" s="90" t="s">
        <v>160</v>
      </c>
      <c r="C55" s="91" t="s">
        <v>161</v>
      </c>
    </row>
    <row r="56" customFormat="false" ht="131.25" hidden="false" customHeight="false" outlineLevel="0" collapsed="false">
      <c r="A56" s="89" t="s">
        <v>157</v>
      </c>
      <c r="B56" s="90" t="s">
        <v>162</v>
      </c>
      <c r="C56" s="101" t="s">
        <v>163</v>
      </c>
    </row>
    <row r="57" customFormat="false" ht="112.5" hidden="false" customHeight="false" outlineLevel="0" collapsed="false">
      <c r="A57" s="89" t="s">
        <v>157</v>
      </c>
      <c r="B57" s="90" t="s">
        <v>164</v>
      </c>
      <c r="C57" s="101" t="s">
        <v>165</v>
      </c>
    </row>
    <row r="58" customFormat="false" ht="93.75" hidden="false" customHeight="false" outlineLevel="0" collapsed="false">
      <c r="A58" s="89" t="s">
        <v>157</v>
      </c>
      <c r="B58" s="90" t="s">
        <v>166</v>
      </c>
      <c r="C58" s="101" t="s">
        <v>167</v>
      </c>
    </row>
    <row r="59" customFormat="false" ht="96.75" hidden="false" customHeight="true" outlineLevel="0" collapsed="false">
      <c r="A59" s="89" t="s">
        <v>157</v>
      </c>
      <c r="B59" s="90" t="s">
        <v>168</v>
      </c>
      <c r="C59" s="91" t="s">
        <v>169</v>
      </c>
    </row>
    <row r="60" customFormat="false" ht="56.25" hidden="false" customHeight="false" outlineLevel="0" collapsed="false">
      <c r="A60" s="89" t="s">
        <v>157</v>
      </c>
      <c r="B60" s="90" t="s">
        <v>170</v>
      </c>
      <c r="C60" s="91" t="s">
        <v>171</v>
      </c>
    </row>
    <row r="61" customFormat="false" ht="75" hidden="false" customHeight="false" outlineLevel="0" collapsed="false">
      <c r="A61" s="89" t="s">
        <v>157</v>
      </c>
      <c r="B61" s="90" t="s">
        <v>172</v>
      </c>
      <c r="C61" s="91" t="s">
        <v>173</v>
      </c>
    </row>
    <row r="62" customFormat="false" ht="56.25" hidden="false" customHeight="false" outlineLevel="0" collapsed="false">
      <c r="A62" s="89" t="s">
        <v>157</v>
      </c>
      <c r="B62" s="90" t="s">
        <v>174</v>
      </c>
      <c r="C62" s="91" t="s">
        <v>175</v>
      </c>
    </row>
    <row r="63" customFormat="false" ht="112.5" hidden="false" customHeight="false" outlineLevel="0" collapsed="false">
      <c r="A63" s="89" t="s">
        <v>157</v>
      </c>
      <c r="B63" s="90" t="s">
        <v>176</v>
      </c>
      <c r="C63" s="91" t="s">
        <v>177</v>
      </c>
    </row>
    <row r="64" customFormat="false" ht="56.25" hidden="false" customHeight="false" outlineLevel="0" collapsed="false">
      <c r="A64" s="89" t="s">
        <v>157</v>
      </c>
      <c r="B64" s="90" t="s">
        <v>178</v>
      </c>
      <c r="C64" s="91" t="s">
        <v>179</v>
      </c>
    </row>
    <row r="65" customFormat="false" ht="37.5" hidden="false" customHeight="false" outlineLevel="0" collapsed="false">
      <c r="A65" s="89" t="s">
        <v>157</v>
      </c>
      <c r="B65" s="90" t="s">
        <v>63</v>
      </c>
      <c r="C65" s="91" t="s">
        <v>64</v>
      </c>
    </row>
    <row r="66" customFormat="false" ht="37.5" hidden="false" customHeight="false" outlineLevel="0" collapsed="false">
      <c r="A66" s="89" t="s">
        <v>157</v>
      </c>
      <c r="B66" s="92" t="s">
        <v>180</v>
      </c>
      <c r="C66" s="91" t="s">
        <v>181</v>
      </c>
    </row>
    <row r="67" customFormat="false" ht="131.25" hidden="false" customHeight="false" outlineLevel="0" collapsed="false">
      <c r="A67" s="89" t="s">
        <v>157</v>
      </c>
      <c r="B67" s="92" t="s">
        <v>182</v>
      </c>
      <c r="C67" s="102" t="s">
        <v>183</v>
      </c>
    </row>
    <row r="68" customFormat="false" ht="131.25" hidden="false" customHeight="false" outlineLevel="0" collapsed="false">
      <c r="A68" s="89" t="s">
        <v>157</v>
      </c>
      <c r="B68" s="92" t="s">
        <v>184</v>
      </c>
      <c r="C68" s="93" t="s">
        <v>185</v>
      </c>
    </row>
    <row r="69" customFormat="false" ht="131.25" hidden="false" customHeight="false" outlineLevel="0" collapsed="false">
      <c r="A69" s="89" t="s">
        <v>157</v>
      </c>
      <c r="B69" s="92" t="s">
        <v>186</v>
      </c>
      <c r="C69" s="102" t="s">
        <v>187</v>
      </c>
    </row>
    <row r="70" customFormat="false" ht="131.25" hidden="false" customHeight="false" outlineLevel="0" collapsed="false">
      <c r="A70" s="89" t="s">
        <v>157</v>
      </c>
      <c r="B70" s="92" t="s">
        <v>188</v>
      </c>
      <c r="C70" s="102" t="s">
        <v>189</v>
      </c>
    </row>
    <row r="71" customFormat="false" ht="75" hidden="false" customHeight="false" outlineLevel="0" collapsed="false">
      <c r="A71" s="89" t="s">
        <v>157</v>
      </c>
      <c r="B71" s="92" t="s">
        <v>190</v>
      </c>
      <c r="C71" s="102" t="s">
        <v>191</v>
      </c>
    </row>
    <row r="72" customFormat="false" ht="75" hidden="false" customHeight="false" outlineLevel="0" collapsed="false">
      <c r="A72" s="89" t="s">
        <v>157</v>
      </c>
      <c r="B72" s="92" t="s">
        <v>192</v>
      </c>
      <c r="C72" s="102" t="s">
        <v>193</v>
      </c>
    </row>
    <row r="73" customFormat="false" ht="38.25" hidden="false" customHeight="true" outlineLevel="0" collapsed="false">
      <c r="A73" s="89" t="s">
        <v>157</v>
      </c>
      <c r="B73" s="90" t="s">
        <v>194</v>
      </c>
      <c r="C73" s="91" t="s">
        <v>195</v>
      </c>
    </row>
    <row r="74" customFormat="false" ht="93.75" hidden="false" customHeight="false" outlineLevel="0" collapsed="false">
      <c r="A74" s="89" t="s">
        <v>157</v>
      </c>
      <c r="B74" s="90" t="s">
        <v>196</v>
      </c>
      <c r="C74" s="91" t="s">
        <v>197</v>
      </c>
    </row>
    <row r="75" customFormat="false" ht="78" hidden="false" customHeight="true" outlineLevel="0" collapsed="false">
      <c r="A75" s="89" t="s">
        <v>157</v>
      </c>
      <c r="B75" s="90" t="s">
        <v>198</v>
      </c>
      <c r="C75" s="91" t="s">
        <v>199</v>
      </c>
    </row>
    <row r="76" customFormat="false" ht="58.5" hidden="false" customHeight="true" outlineLevel="0" collapsed="false">
      <c r="A76" s="89" t="s">
        <v>157</v>
      </c>
      <c r="B76" s="90" t="s">
        <v>200</v>
      </c>
      <c r="C76" s="91" t="s">
        <v>201</v>
      </c>
    </row>
    <row r="77" customFormat="false" ht="131.25" hidden="false" customHeight="false" outlineLevel="0" collapsed="false">
      <c r="A77" s="89" t="s">
        <v>157</v>
      </c>
      <c r="B77" s="90" t="s">
        <v>202</v>
      </c>
      <c r="C77" s="91" t="s">
        <v>203</v>
      </c>
    </row>
    <row r="78" customFormat="false" ht="93.75" hidden="false" customHeight="false" outlineLevel="0" collapsed="false">
      <c r="A78" s="89" t="s">
        <v>157</v>
      </c>
      <c r="B78" s="90" t="s">
        <v>204</v>
      </c>
      <c r="C78" s="91" t="s">
        <v>205</v>
      </c>
    </row>
    <row r="79" customFormat="false" ht="112.5" hidden="false" customHeight="false" outlineLevel="0" collapsed="false">
      <c r="A79" s="89" t="s">
        <v>157</v>
      </c>
      <c r="B79" s="90" t="s">
        <v>206</v>
      </c>
      <c r="C79" s="91" t="s">
        <v>207</v>
      </c>
    </row>
    <row r="80" customFormat="false" ht="131.25" hidden="false" customHeight="false" outlineLevel="0" collapsed="false">
      <c r="A80" s="89" t="s">
        <v>157</v>
      </c>
      <c r="B80" s="90" t="s">
        <v>208</v>
      </c>
      <c r="C80" s="91" t="s">
        <v>209</v>
      </c>
    </row>
    <row r="81" customFormat="false" ht="93.75" hidden="false" customHeight="false" outlineLevel="0" collapsed="false">
      <c r="A81" s="89" t="s">
        <v>157</v>
      </c>
      <c r="B81" s="90" t="s">
        <v>210</v>
      </c>
      <c r="C81" s="91" t="s">
        <v>211</v>
      </c>
    </row>
    <row r="82" customFormat="false" ht="112.5" hidden="false" customHeight="false" outlineLevel="0" collapsed="false">
      <c r="A82" s="89" t="s">
        <v>157</v>
      </c>
      <c r="B82" s="90" t="s">
        <v>212</v>
      </c>
      <c r="C82" s="91" t="s">
        <v>213</v>
      </c>
    </row>
    <row r="83" customFormat="false" ht="75" hidden="false" customHeight="false" outlineLevel="0" collapsed="false">
      <c r="A83" s="89" t="s">
        <v>157</v>
      </c>
      <c r="B83" s="90" t="s">
        <v>214</v>
      </c>
      <c r="C83" s="91" t="s">
        <v>215</v>
      </c>
    </row>
    <row r="84" customFormat="false" ht="56.25" hidden="false" customHeight="false" outlineLevel="0" collapsed="false">
      <c r="A84" s="89" t="s">
        <v>157</v>
      </c>
      <c r="B84" s="90" t="s">
        <v>216</v>
      </c>
      <c r="C84" s="91" t="s">
        <v>217</v>
      </c>
    </row>
    <row r="85" customFormat="false" ht="93.75" hidden="false" customHeight="false" outlineLevel="0" collapsed="false">
      <c r="A85" s="89" t="s">
        <v>157</v>
      </c>
      <c r="B85" s="90" t="s">
        <v>218</v>
      </c>
      <c r="C85" s="91" t="s">
        <v>219</v>
      </c>
    </row>
    <row r="86" customFormat="false" ht="225" hidden="false" customHeight="false" outlineLevel="0" collapsed="false">
      <c r="A86" s="89" t="s">
        <v>157</v>
      </c>
      <c r="B86" s="90" t="s">
        <v>220</v>
      </c>
      <c r="C86" s="91" t="s">
        <v>221</v>
      </c>
    </row>
    <row r="87" customFormat="false" ht="206.25" hidden="false" customHeight="false" outlineLevel="0" collapsed="false">
      <c r="A87" s="89" t="s">
        <v>157</v>
      </c>
      <c r="B87" s="90" t="s">
        <v>222</v>
      </c>
      <c r="C87" s="91" t="s">
        <v>223</v>
      </c>
    </row>
    <row r="88" customFormat="false" ht="152.25" hidden="false" customHeight="true" outlineLevel="0" collapsed="false">
      <c r="A88" s="89" t="s">
        <v>157</v>
      </c>
      <c r="B88" s="90" t="s">
        <v>224</v>
      </c>
      <c r="C88" s="91" t="s">
        <v>225</v>
      </c>
    </row>
    <row r="89" customFormat="false" ht="94.5" hidden="false" customHeight="true" outlineLevel="0" collapsed="false">
      <c r="A89" s="89" t="s">
        <v>157</v>
      </c>
      <c r="B89" s="90" t="s">
        <v>226</v>
      </c>
      <c r="C89" s="91" t="s">
        <v>227</v>
      </c>
    </row>
    <row r="90" customFormat="false" ht="93.75" hidden="false" customHeight="false" outlineLevel="0" collapsed="false">
      <c r="A90" s="89" t="s">
        <v>157</v>
      </c>
      <c r="B90" s="90" t="s">
        <v>228</v>
      </c>
      <c r="C90" s="91" t="s">
        <v>229</v>
      </c>
    </row>
    <row r="91" customFormat="false" ht="131.25" hidden="false" customHeight="false" outlineLevel="0" collapsed="false">
      <c r="A91" s="89" t="s">
        <v>157</v>
      </c>
      <c r="B91" s="90" t="s">
        <v>230</v>
      </c>
      <c r="C91" s="91" t="s">
        <v>231</v>
      </c>
    </row>
    <row r="92" customFormat="false" ht="37.5" hidden="false" customHeight="false" outlineLevel="0" collapsed="false">
      <c r="A92" s="89" t="s">
        <v>157</v>
      </c>
      <c r="B92" s="90" t="s">
        <v>70</v>
      </c>
      <c r="C92" s="91" t="s">
        <v>71</v>
      </c>
    </row>
    <row r="93" customFormat="false" ht="38.25" hidden="false" customHeight="false" outlineLevel="0" collapsed="false">
      <c r="A93" s="103" t="s">
        <v>157</v>
      </c>
      <c r="B93" s="104" t="s">
        <v>72</v>
      </c>
      <c r="C93" s="105" t="s">
        <v>73</v>
      </c>
    </row>
  </sheetData>
  <mergeCells count="3">
    <mergeCell ref="A3:C3"/>
    <mergeCell ref="A6:C6"/>
    <mergeCell ref="A53:C5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"/>
    </sheetView>
  </sheetViews>
  <sheetFormatPr defaultColWidth="9.41796875" defaultRowHeight="18.75" zeroHeight="false" outlineLevelRow="0" outlineLevelCol="0"/>
  <cols>
    <col collapsed="false" customWidth="true" hidden="false" outlineLevel="0" max="1" min="1" style="428" width="58.56"/>
    <col collapsed="false" customWidth="true" hidden="false" outlineLevel="0" max="2" min="2" style="428" width="23.41"/>
    <col collapsed="false" customWidth="true" hidden="false" outlineLevel="0" max="3" min="3" style="428" width="28.41"/>
    <col collapsed="false" customWidth="true" hidden="false" outlineLevel="0" max="4" min="4" style="428" width="26.7"/>
    <col collapsed="false" customWidth="true" hidden="false" outlineLevel="0" max="5" min="5" style="428" width="22.56"/>
    <col collapsed="false" customWidth="true" hidden="false" outlineLevel="0" max="6" min="6" style="428" width="26.56"/>
    <col collapsed="false" customWidth="false" hidden="false" outlineLevel="0" max="257" min="7" style="428" width="9.41"/>
  </cols>
  <sheetData>
    <row r="1" customFormat="false" ht="83.25" hidden="false" customHeight="true" outlineLevel="0" collapsed="false">
      <c r="E1" s="399" t="s">
        <v>1266</v>
      </c>
      <c r="F1" s="399"/>
      <c r="G1" s="932"/>
      <c r="H1" s="932"/>
      <c r="I1" s="932"/>
      <c r="J1" s="932"/>
    </row>
    <row r="2" customFormat="false" ht="20.25" hidden="false" customHeight="true" outlineLevel="0" collapsed="false">
      <c r="B2" s="932"/>
      <c r="C2" s="932"/>
      <c r="D2" s="932"/>
      <c r="E2" s="932"/>
      <c r="F2" s="932"/>
      <c r="G2" s="932"/>
      <c r="H2" s="932"/>
      <c r="I2" s="932"/>
      <c r="J2" s="932"/>
    </row>
    <row r="3" customFormat="false" ht="36.95" hidden="false" customHeight="true" outlineLevel="0" collapsed="false">
      <c r="A3" s="946" t="s">
        <v>1267</v>
      </c>
      <c r="B3" s="946"/>
      <c r="C3" s="946"/>
      <c r="D3" s="946"/>
      <c r="E3" s="946"/>
      <c r="F3" s="946"/>
    </row>
    <row r="4" customFormat="false" ht="19.5" hidden="false" customHeight="true" outlineLevel="0" collapsed="false">
      <c r="A4" s="400"/>
      <c r="B4" s="400"/>
      <c r="C4" s="400"/>
      <c r="D4" s="400"/>
      <c r="F4" s="107" t="s">
        <v>1256</v>
      </c>
    </row>
    <row r="5" customFormat="false" ht="19.5" hidden="false" customHeight="true" outlineLevel="0" collapsed="false">
      <c r="A5" s="960" t="s">
        <v>1257</v>
      </c>
      <c r="B5" s="961" t="s">
        <v>54</v>
      </c>
      <c r="C5" s="961"/>
      <c r="D5" s="961"/>
      <c r="E5" s="962" t="s">
        <v>55</v>
      </c>
      <c r="F5" s="962"/>
    </row>
    <row r="6" s="968" customFormat="true" ht="91.5" hidden="false" customHeight="true" outlineLevel="0" collapsed="false">
      <c r="A6" s="960"/>
      <c r="B6" s="963" t="s">
        <v>1258</v>
      </c>
      <c r="C6" s="964" t="s">
        <v>1259</v>
      </c>
      <c r="D6" s="965" t="s">
        <v>1260</v>
      </c>
      <c r="E6" s="966" t="s">
        <v>1258</v>
      </c>
      <c r="F6" s="967" t="s">
        <v>1259</v>
      </c>
    </row>
    <row r="7" s="974" customFormat="true" ht="23.45" hidden="false" customHeight="true" outlineLevel="0" collapsed="false">
      <c r="A7" s="969" t="s">
        <v>1261</v>
      </c>
      <c r="B7" s="970" t="n">
        <f aca="false">B9+B10+B11</f>
        <v>0</v>
      </c>
      <c r="C7" s="971" t="n">
        <f aca="false">C9+C10+C11</f>
        <v>11300</v>
      </c>
      <c r="D7" s="950"/>
      <c r="E7" s="972" t="n">
        <f aca="false">E9+E10+E11</f>
        <v>0</v>
      </c>
      <c r="F7" s="973" t="n">
        <f aca="false">F9+F10+F11</f>
        <v>0</v>
      </c>
    </row>
    <row r="8" customFormat="false" ht="18.75" hidden="false" customHeight="false" outlineLevel="0" collapsed="false">
      <c r="A8" s="975" t="s">
        <v>394</v>
      </c>
      <c r="B8" s="976"/>
      <c r="C8" s="949"/>
      <c r="D8" s="951"/>
      <c r="E8" s="977"/>
      <c r="F8" s="978"/>
    </row>
    <row r="9" customFormat="false" ht="39.75" hidden="false" customHeight="true" outlineLevel="0" collapsed="false">
      <c r="A9" s="979" t="s">
        <v>1262</v>
      </c>
      <c r="B9" s="980" t="n">
        <v>0</v>
      </c>
      <c r="C9" s="981" t="n">
        <v>11300</v>
      </c>
      <c r="D9" s="954" t="s">
        <v>1268</v>
      </c>
      <c r="E9" s="982" t="n">
        <v>0</v>
      </c>
      <c r="F9" s="983" t="n">
        <v>0</v>
      </c>
    </row>
    <row r="10" customFormat="false" ht="48.75" hidden="false" customHeight="true" outlineLevel="0" collapsed="false">
      <c r="A10" s="984" t="s">
        <v>25</v>
      </c>
      <c r="B10" s="985" t="n">
        <v>0</v>
      </c>
      <c r="C10" s="956" t="n">
        <v>0</v>
      </c>
      <c r="D10" s="957"/>
      <c r="E10" s="986" t="n">
        <v>0</v>
      </c>
      <c r="F10" s="987" t="n">
        <v>0</v>
      </c>
    </row>
    <row r="11" customFormat="false" ht="64.5" hidden="true" customHeight="false" outlineLevel="0" collapsed="false">
      <c r="A11" s="988" t="s">
        <v>1265</v>
      </c>
      <c r="B11" s="989" t="n">
        <v>0</v>
      </c>
      <c r="C11" s="990" t="n">
        <v>0</v>
      </c>
      <c r="D11" s="991"/>
      <c r="E11" s="992" t="n">
        <v>0</v>
      </c>
      <c r="F11" s="990" t="n">
        <v>0</v>
      </c>
    </row>
  </sheetData>
  <mergeCells count="5">
    <mergeCell ref="E1:F1"/>
    <mergeCell ref="A3:F3"/>
    <mergeCell ref="A5:A6"/>
    <mergeCell ref="B5:D5"/>
    <mergeCell ref="E5:F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39.41"/>
    <col collapsed="false" customWidth="true" hidden="false" outlineLevel="0" max="3" min="3" style="0" width="68.7"/>
  </cols>
  <sheetData>
    <row r="1" customFormat="false" ht="67.9" hidden="false" customHeight="true" outlineLevel="0" collapsed="false">
      <c r="A1" s="106"/>
      <c r="B1" s="106"/>
      <c r="C1" s="107" t="s">
        <v>232</v>
      </c>
      <c r="D1" s="108"/>
      <c r="E1" s="108"/>
      <c r="F1" s="108"/>
      <c r="G1" s="108"/>
      <c r="H1" s="108"/>
      <c r="I1" s="108"/>
      <c r="J1" s="108"/>
    </row>
    <row r="2" customFormat="false" ht="18.75" hidden="false" customHeight="false" outlineLevel="0" collapsed="false">
      <c r="A2" s="106"/>
      <c r="B2" s="106"/>
      <c r="C2" s="109"/>
    </row>
    <row r="3" customFormat="false" ht="18.75" hidden="false" customHeight="false" outlineLevel="0" collapsed="false">
      <c r="A3" s="106"/>
      <c r="B3" s="106"/>
      <c r="C3" s="110"/>
    </row>
    <row r="4" customFormat="false" ht="66" hidden="false" customHeight="true" outlineLevel="0" collapsed="false">
      <c r="A4" s="111" t="s">
        <v>233</v>
      </c>
      <c r="B4" s="111"/>
      <c r="C4" s="111"/>
    </row>
    <row r="5" s="115" customFormat="true" ht="46.5" hidden="false" customHeight="true" outlineLevel="0" collapsed="false">
      <c r="A5" s="112" t="s">
        <v>234</v>
      </c>
      <c r="B5" s="113" t="s">
        <v>235</v>
      </c>
      <c r="C5" s="114" t="s">
        <v>236</v>
      </c>
    </row>
    <row r="6" customFormat="false" ht="28.5" hidden="false" customHeight="false" outlineLevel="0" collapsed="false">
      <c r="A6" s="116" t="s">
        <v>65</v>
      </c>
      <c r="B6" s="117"/>
      <c r="C6" s="118" t="s">
        <v>237</v>
      </c>
    </row>
    <row r="7" customFormat="false" ht="30" hidden="false" customHeight="false" outlineLevel="0" collapsed="false">
      <c r="A7" s="119" t="s">
        <v>65</v>
      </c>
      <c r="B7" s="120" t="s">
        <v>238</v>
      </c>
      <c r="C7" s="121" t="s">
        <v>239</v>
      </c>
    </row>
    <row r="8" customFormat="false" ht="45" hidden="false" customHeight="false" outlineLevel="0" collapsed="false">
      <c r="A8" s="119" t="s">
        <v>65</v>
      </c>
      <c r="B8" s="120" t="s">
        <v>240</v>
      </c>
      <c r="C8" s="121" t="s">
        <v>241</v>
      </c>
    </row>
    <row r="9" customFormat="false" ht="30" hidden="false" customHeight="false" outlineLevel="0" collapsed="false">
      <c r="A9" s="119" t="s">
        <v>65</v>
      </c>
      <c r="B9" s="120" t="s">
        <v>242</v>
      </c>
      <c r="C9" s="121" t="s">
        <v>11</v>
      </c>
    </row>
    <row r="10" customFormat="false" ht="30" hidden="false" customHeight="false" outlineLevel="0" collapsed="false">
      <c r="A10" s="119" t="s">
        <v>65</v>
      </c>
      <c r="B10" s="120" t="s">
        <v>243</v>
      </c>
      <c r="C10" s="121" t="s">
        <v>13</v>
      </c>
    </row>
    <row r="11" customFormat="false" ht="30" hidden="false" customHeight="false" outlineLevel="0" collapsed="false">
      <c r="A11" s="119" t="s">
        <v>65</v>
      </c>
      <c r="B11" s="120" t="s">
        <v>244</v>
      </c>
      <c r="C11" s="122" t="s">
        <v>245</v>
      </c>
    </row>
    <row r="12" customFormat="false" ht="75" hidden="false" customHeight="false" outlineLevel="0" collapsed="false">
      <c r="A12" s="119" t="s">
        <v>65</v>
      </c>
      <c r="B12" s="120" t="s">
        <v>246</v>
      </c>
      <c r="C12" s="123" t="s">
        <v>247</v>
      </c>
    </row>
    <row r="13" customFormat="false" ht="30" hidden="false" customHeight="true" outlineLevel="0" collapsed="false">
      <c r="A13" s="119" t="s">
        <v>65</v>
      </c>
      <c r="B13" s="120" t="s">
        <v>248</v>
      </c>
      <c r="C13" s="121" t="s">
        <v>43</v>
      </c>
    </row>
    <row r="14" customFormat="false" ht="30" hidden="false" customHeight="false" outlineLevel="0" collapsed="false">
      <c r="A14" s="119" t="s">
        <v>65</v>
      </c>
      <c r="B14" s="120" t="s">
        <v>249</v>
      </c>
      <c r="C14" s="121" t="s">
        <v>250</v>
      </c>
    </row>
    <row r="15" customFormat="false" ht="45.75" hidden="false" customHeight="false" outlineLevel="0" collapsed="false">
      <c r="A15" s="124" t="s">
        <v>65</v>
      </c>
      <c r="B15" s="125" t="s">
        <v>251</v>
      </c>
      <c r="C15" s="126" t="s">
        <v>252</v>
      </c>
    </row>
  </sheetData>
  <mergeCells count="1">
    <mergeCell ref="A4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D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" width="31.28"/>
    <col collapsed="false" customWidth="true" hidden="false" outlineLevel="0" max="2" min="2" style="73" width="62.7"/>
    <col collapsed="false" customWidth="true" hidden="false" outlineLevel="0" max="3" min="3" style="74" width="25.7"/>
    <col collapsed="false" customWidth="true" hidden="false" outlineLevel="0" max="4" min="4" style="72" width="25.7"/>
    <col collapsed="false" customWidth="false" hidden="false" outlineLevel="0" max="257" min="5" style="72" width="9.14"/>
  </cols>
  <sheetData>
    <row r="1" customFormat="false" ht="83.25" hidden="false" customHeight="true" outlineLevel="0" collapsed="false">
      <c r="C1" s="127" t="s">
        <v>253</v>
      </c>
      <c r="D1" s="127"/>
    </row>
    <row r="3" s="78" customFormat="true" ht="18.75" hidden="false" customHeight="false" outlineLevel="0" collapsed="false">
      <c r="A3" s="84" t="s">
        <v>254</v>
      </c>
      <c r="B3" s="128"/>
      <c r="C3" s="128"/>
    </row>
    <row r="4" s="78" customFormat="true" ht="19.5" hidden="false" customHeight="false" outlineLevel="0" collapsed="false">
      <c r="A4" s="129"/>
      <c r="B4" s="73"/>
      <c r="C4" s="74"/>
    </row>
    <row r="5" s="84" customFormat="true" ht="18.75" hidden="false" customHeight="true" outlineLevel="0" collapsed="false">
      <c r="A5" s="130" t="s">
        <v>53</v>
      </c>
      <c r="B5" s="131" t="s">
        <v>255</v>
      </c>
      <c r="C5" s="132" t="s">
        <v>256</v>
      </c>
      <c r="D5" s="132"/>
    </row>
    <row r="6" s="84" customFormat="true" ht="56.25" hidden="false" customHeight="true" outlineLevel="0" collapsed="false">
      <c r="A6" s="130"/>
      <c r="B6" s="131"/>
      <c r="C6" s="133" t="s">
        <v>257</v>
      </c>
      <c r="D6" s="134" t="s">
        <v>258</v>
      </c>
    </row>
    <row r="7" customFormat="false" ht="45.75" hidden="false" customHeight="true" outlineLevel="0" collapsed="false">
      <c r="A7" s="135" t="s">
        <v>259</v>
      </c>
      <c r="B7" s="135"/>
      <c r="C7" s="135"/>
      <c r="D7" s="135"/>
    </row>
    <row r="8" customFormat="false" ht="56.25" hidden="false" customHeight="false" outlineLevel="0" collapsed="false">
      <c r="A8" s="136" t="s">
        <v>260</v>
      </c>
      <c r="B8" s="137" t="s">
        <v>261</v>
      </c>
      <c r="C8" s="92"/>
      <c r="D8" s="138" t="n">
        <v>100</v>
      </c>
    </row>
    <row r="9" customFormat="false" ht="18.75" hidden="false" customHeight="true" outlineLevel="0" collapsed="false">
      <c r="A9" s="139" t="s">
        <v>262</v>
      </c>
      <c r="B9" s="139"/>
      <c r="C9" s="139"/>
      <c r="D9" s="139"/>
    </row>
    <row r="10" customFormat="false" ht="112.5" hidden="false" customHeight="false" outlineLevel="0" collapsed="false">
      <c r="A10" s="140" t="s">
        <v>263</v>
      </c>
      <c r="B10" s="141" t="s">
        <v>213</v>
      </c>
      <c r="C10" s="43" t="n">
        <v>100</v>
      </c>
      <c r="D10" s="142"/>
    </row>
    <row r="11" customFormat="false" ht="112.5" hidden="false" customHeight="false" outlineLevel="0" collapsed="false">
      <c r="A11" s="140" t="s">
        <v>264</v>
      </c>
      <c r="B11" s="141" t="s">
        <v>265</v>
      </c>
      <c r="C11" s="43"/>
      <c r="D11" s="142" t="n">
        <v>100</v>
      </c>
    </row>
    <row r="12" customFormat="false" ht="75" hidden="false" customHeight="false" outlineLevel="0" collapsed="false">
      <c r="A12" s="140" t="s">
        <v>266</v>
      </c>
      <c r="B12" s="141" t="s">
        <v>217</v>
      </c>
      <c r="C12" s="43" t="n">
        <v>100</v>
      </c>
      <c r="D12" s="142"/>
    </row>
    <row r="13" customFormat="false" ht="75.75" hidden="false" customHeight="false" outlineLevel="0" collapsed="false">
      <c r="A13" s="143" t="s">
        <v>267</v>
      </c>
      <c r="B13" s="144" t="s">
        <v>268</v>
      </c>
      <c r="C13" s="46"/>
      <c r="D13" s="145" t="n">
        <v>100</v>
      </c>
    </row>
  </sheetData>
  <mergeCells count="6">
    <mergeCell ref="C1:D1"/>
    <mergeCell ref="A5:A6"/>
    <mergeCell ref="B5:B6"/>
    <mergeCell ref="C5:D5"/>
    <mergeCell ref="A7:D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E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:E2"/>
    </sheetView>
  </sheetViews>
  <sheetFormatPr defaultColWidth="9.41796875" defaultRowHeight="12.75" zeroHeight="false" outlineLevelRow="0" outlineLevelCol="0"/>
  <cols>
    <col collapsed="false" customWidth="true" hidden="false" outlineLevel="0" max="1" min="1" style="146" width="12.56"/>
    <col collapsed="false" customWidth="true" hidden="false" outlineLevel="0" max="2" min="2" style="147" width="30.56"/>
    <col collapsed="false" customWidth="true" hidden="false" outlineLevel="0" max="3" min="3" style="148" width="58.99"/>
    <col collapsed="false" customWidth="true" hidden="false" outlineLevel="0" max="4" min="4" style="148" width="20.41"/>
    <col collapsed="false" customWidth="true" hidden="false" outlineLevel="0" max="5" min="5" style="149" width="21.42"/>
    <col collapsed="false" customWidth="false" hidden="false" outlineLevel="0" max="257" min="6" style="150" width="9.41"/>
  </cols>
  <sheetData>
    <row r="1" s="153" customFormat="true" ht="85.35" hidden="false" customHeight="true" outlineLevel="0" collapsed="false">
      <c r="A1" s="151"/>
      <c r="B1" s="152"/>
      <c r="D1" s="154" t="s">
        <v>269</v>
      </c>
      <c r="E1" s="154"/>
    </row>
    <row r="2" s="153" customFormat="true" ht="18.95" hidden="false" customHeight="true" outlineLevel="0" collapsed="false">
      <c r="A2" s="151"/>
      <c r="B2" s="152"/>
      <c r="D2" s="154"/>
      <c r="E2" s="154"/>
    </row>
    <row r="3" s="155" customFormat="true" ht="24" hidden="false" customHeight="true" outlineLevel="0" collapsed="false">
      <c r="A3" s="6" t="s">
        <v>270</v>
      </c>
      <c r="B3" s="6"/>
      <c r="C3" s="6"/>
      <c r="D3" s="6"/>
      <c r="E3" s="6"/>
    </row>
    <row r="4" s="155" customFormat="true" ht="19.5" hidden="false" customHeight="false" outlineLevel="0" collapsed="false">
      <c r="A4" s="156"/>
      <c r="B4" s="6"/>
      <c r="C4" s="157"/>
      <c r="D4" s="157"/>
      <c r="E4" s="158" t="s">
        <v>2</v>
      </c>
    </row>
    <row r="5" s="162" customFormat="true" ht="75" hidden="false" customHeight="false" outlineLevel="0" collapsed="false">
      <c r="A5" s="159" t="s">
        <v>271</v>
      </c>
      <c r="B5" s="131" t="s">
        <v>272</v>
      </c>
      <c r="C5" s="160" t="s">
        <v>273</v>
      </c>
      <c r="D5" s="160" t="s">
        <v>274</v>
      </c>
      <c r="E5" s="161" t="s">
        <v>275</v>
      </c>
    </row>
    <row r="6" s="162" customFormat="true" ht="15.75" hidden="false" customHeight="false" outlineLevel="0" collapsed="false">
      <c r="A6" s="163" t="n">
        <v>1</v>
      </c>
      <c r="B6" s="164" t="n">
        <v>2</v>
      </c>
      <c r="C6" s="165" t="n">
        <v>3</v>
      </c>
      <c r="D6" s="166" t="n">
        <v>4</v>
      </c>
      <c r="E6" s="167" t="n">
        <v>5</v>
      </c>
    </row>
    <row r="7" s="162" customFormat="true" ht="25.5" hidden="false" customHeight="true" outlineLevel="0" collapsed="false">
      <c r="A7" s="168" t="s">
        <v>276</v>
      </c>
      <c r="B7" s="169" t="s">
        <v>277</v>
      </c>
      <c r="C7" s="170" t="s">
        <v>278</v>
      </c>
      <c r="D7" s="171" t="n">
        <v>52066.62</v>
      </c>
      <c r="E7" s="172" t="n">
        <v>366748.52</v>
      </c>
    </row>
    <row r="8" s="162" customFormat="true" ht="18.75" hidden="false" customHeight="false" outlineLevel="0" collapsed="false">
      <c r="A8" s="173" t="s">
        <v>276</v>
      </c>
      <c r="B8" s="174"/>
      <c r="C8" s="175" t="s">
        <v>279</v>
      </c>
      <c r="D8" s="176" t="n">
        <v>46281.52</v>
      </c>
      <c r="E8" s="177" t="n">
        <v>341309.22</v>
      </c>
    </row>
    <row r="9" customFormat="false" ht="18.75" hidden="false" customHeight="false" outlineLevel="0" collapsed="false">
      <c r="A9" s="95" t="s">
        <v>280</v>
      </c>
      <c r="B9" s="92" t="s">
        <v>281</v>
      </c>
      <c r="C9" s="178" t="s">
        <v>282</v>
      </c>
      <c r="D9" s="179" t="n">
        <v>26810.72</v>
      </c>
      <c r="E9" s="180" t="n">
        <v>195926.52</v>
      </c>
    </row>
    <row r="10" customFormat="false" ht="112.5" hidden="false" customHeight="false" outlineLevel="0" collapsed="false">
      <c r="A10" s="95" t="s">
        <v>280</v>
      </c>
      <c r="B10" s="92" t="s">
        <v>283</v>
      </c>
      <c r="C10" s="178" t="s">
        <v>284</v>
      </c>
      <c r="D10" s="179" t="n">
        <v>25862.44</v>
      </c>
      <c r="E10" s="180" t="n">
        <v>190121.74</v>
      </c>
    </row>
    <row r="11" customFormat="false" ht="168.75" hidden="false" customHeight="false" outlineLevel="0" collapsed="false">
      <c r="A11" s="95" t="s">
        <v>280</v>
      </c>
      <c r="B11" s="92" t="s">
        <v>285</v>
      </c>
      <c r="C11" s="178" t="s">
        <v>286</v>
      </c>
      <c r="D11" s="179" t="n">
        <v>430.6</v>
      </c>
      <c r="E11" s="180" t="n">
        <v>3754.4</v>
      </c>
    </row>
    <row r="12" customFormat="false" ht="75" hidden="false" customHeight="false" outlineLevel="0" collapsed="false">
      <c r="A12" s="95" t="s">
        <v>280</v>
      </c>
      <c r="B12" s="92" t="s">
        <v>287</v>
      </c>
      <c r="C12" s="178" t="s">
        <v>288</v>
      </c>
      <c r="D12" s="179" t="n">
        <v>511</v>
      </c>
      <c r="E12" s="180" t="n">
        <v>2038.7</v>
      </c>
    </row>
    <row r="13" customFormat="false" ht="132" hidden="false" customHeight="true" outlineLevel="0" collapsed="false">
      <c r="A13" s="95" t="s">
        <v>280</v>
      </c>
      <c r="B13" s="92" t="s">
        <v>289</v>
      </c>
      <c r="C13" s="178" t="s">
        <v>290</v>
      </c>
      <c r="D13" s="179" t="n">
        <v>6.68</v>
      </c>
      <c r="E13" s="180" t="n">
        <v>11.68</v>
      </c>
    </row>
    <row r="14" customFormat="false" ht="56.25" hidden="false" customHeight="false" outlineLevel="0" collapsed="false">
      <c r="A14" s="95" t="s">
        <v>291</v>
      </c>
      <c r="B14" s="181" t="s">
        <v>292</v>
      </c>
      <c r="C14" s="178" t="s">
        <v>293</v>
      </c>
      <c r="D14" s="179" t="n">
        <v>10.4</v>
      </c>
      <c r="E14" s="180" t="n">
        <v>7209.7</v>
      </c>
    </row>
    <row r="15" customFormat="false" ht="18.75" hidden="false" customHeight="false" outlineLevel="0" collapsed="false">
      <c r="A15" s="95" t="s">
        <v>280</v>
      </c>
      <c r="B15" s="92" t="s">
        <v>294</v>
      </c>
      <c r="C15" s="178" t="s">
        <v>295</v>
      </c>
      <c r="D15" s="179" t="n">
        <v>7497</v>
      </c>
      <c r="E15" s="180" t="n">
        <v>87349</v>
      </c>
    </row>
    <row r="16" customFormat="false" ht="37.5" hidden="false" customHeight="false" outlineLevel="0" collapsed="false">
      <c r="A16" s="95" t="s">
        <v>280</v>
      </c>
      <c r="B16" s="92" t="s">
        <v>296</v>
      </c>
      <c r="C16" s="178" t="s">
        <v>297</v>
      </c>
      <c r="D16" s="179" t="n">
        <v>7388</v>
      </c>
      <c r="E16" s="180" t="n">
        <v>77868</v>
      </c>
    </row>
    <row r="17" customFormat="false" ht="37.5" hidden="false" customHeight="false" outlineLevel="0" collapsed="false">
      <c r="A17" s="95" t="s">
        <v>280</v>
      </c>
      <c r="B17" s="92" t="s">
        <v>298</v>
      </c>
      <c r="C17" s="178" t="s">
        <v>299</v>
      </c>
      <c r="D17" s="179" t="n">
        <v>448</v>
      </c>
      <c r="E17" s="180" t="n">
        <v>8793</v>
      </c>
    </row>
    <row r="18" customFormat="false" ht="18.75" hidden="false" customHeight="false" outlineLevel="0" collapsed="false">
      <c r="A18" s="95" t="s">
        <v>280</v>
      </c>
      <c r="B18" s="92" t="s">
        <v>300</v>
      </c>
      <c r="C18" s="178" t="s">
        <v>301</v>
      </c>
      <c r="D18" s="179" t="n">
        <v>-351</v>
      </c>
      <c r="E18" s="180" t="n">
        <v>585</v>
      </c>
    </row>
    <row r="19" customFormat="false" ht="37.5" hidden="false" customHeight="false" outlineLevel="0" collapsed="false">
      <c r="A19" s="95" t="s">
        <v>280</v>
      </c>
      <c r="B19" s="94" t="s">
        <v>302</v>
      </c>
      <c r="C19" s="178" t="s">
        <v>303</v>
      </c>
      <c r="D19" s="179" t="n">
        <v>12</v>
      </c>
      <c r="E19" s="180" t="n">
        <v>103</v>
      </c>
    </row>
    <row r="20" customFormat="false" ht="18.75" hidden="false" customHeight="false" outlineLevel="0" collapsed="false">
      <c r="A20" s="95" t="s">
        <v>280</v>
      </c>
      <c r="B20" s="92" t="s">
        <v>304</v>
      </c>
      <c r="C20" s="178" t="s">
        <v>305</v>
      </c>
      <c r="D20" s="179" t="n">
        <v>11832</v>
      </c>
      <c r="E20" s="180" t="n">
        <v>43710</v>
      </c>
    </row>
    <row r="21" customFormat="false" ht="18.75" hidden="false" customHeight="false" outlineLevel="0" collapsed="false">
      <c r="A21" s="95" t="s">
        <v>280</v>
      </c>
      <c r="B21" s="92" t="s">
        <v>306</v>
      </c>
      <c r="C21" s="178" t="s">
        <v>307</v>
      </c>
      <c r="D21" s="179" t="n">
        <v>11832</v>
      </c>
      <c r="E21" s="180" t="n">
        <v>43710</v>
      </c>
    </row>
    <row r="22" customFormat="false" ht="39.75" hidden="false" customHeight="true" outlineLevel="0" collapsed="false">
      <c r="A22" s="95" t="s">
        <v>280</v>
      </c>
      <c r="B22" s="92" t="s">
        <v>308</v>
      </c>
      <c r="C22" s="178" t="s">
        <v>309</v>
      </c>
      <c r="D22" s="179" t="n">
        <v>146</v>
      </c>
      <c r="E22" s="180" t="n">
        <v>2080</v>
      </c>
    </row>
    <row r="23" customFormat="false" ht="18.75" hidden="false" customHeight="false" outlineLevel="0" collapsed="false">
      <c r="A23" s="95" t="s">
        <v>280</v>
      </c>
      <c r="B23" s="94" t="s">
        <v>310</v>
      </c>
      <c r="C23" s="178" t="s">
        <v>311</v>
      </c>
      <c r="D23" s="179" t="n">
        <v>146</v>
      </c>
      <c r="E23" s="180" t="n">
        <v>2080</v>
      </c>
    </row>
    <row r="24" customFormat="false" ht="18.75" hidden="false" customHeight="false" outlineLevel="0" collapsed="false">
      <c r="A24" s="95" t="s">
        <v>276</v>
      </c>
      <c r="B24" s="94" t="s">
        <v>312</v>
      </c>
      <c r="C24" s="178" t="s">
        <v>313</v>
      </c>
      <c r="D24" s="179" t="n">
        <v>-14.6</v>
      </c>
      <c r="E24" s="180" t="n">
        <v>5034</v>
      </c>
    </row>
    <row r="25" customFormat="false" ht="75" hidden="false" customHeight="false" outlineLevel="0" collapsed="false">
      <c r="A25" s="95" t="s">
        <v>280</v>
      </c>
      <c r="B25" s="92" t="s">
        <v>314</v>
      </c>
      <c r="C25" s="178" t="s">
        <v>315</v>
      </c>
      <c r="D25" s="179" t="n">
        <v>-10</v>
      </c>
      <c r="E25" s="180" t="n">
        <v>3740</v>
      </c>
    </row>
    <row r="26" customFormat="false" ht="112.5" hidden="false" customHeight="false" outlineLevel="0" collapsed="false">
      <c r="A26" s="95" t="s">
        <v>157</v>
      </c>
      <c r="B26" s="92" t="s">
        <v>316</v>
      </c>
      <c r="C26" s="178" t="s">
        <v>159</v>
      </c>
      <c r="D26" s="179" t="n">
        <v>0.4</v>
      </c>
      <c r="E26" s="180" t="n">
        <v>1224</v>
      </c>
    </row>
    <row r="27" customFormat="false" ht="39" hidden="false" customHeight="true" outlineLevel="0" collapsed="false">
      <c r="A27" s="95" t="s">
        <v>157</v>
      </c>
      <c r="B27" s="94" t="s">
        <v>317</v>
      </c>
      <c r="C27" s="178" t="s">
        <v>161</v>
      </c>
      <c r="D27" s="179" t="n">
        <v>-5</v>
      </c>
      <c r="E27" s="180" t="n">
        <v>70</v>
      </c>
    </row>
    <row r="28" customFormat="false" ht="38.25" hidden="false" customHeight="true" outlineLevel="0" collapsed="false">
      <c r="A28" s="95" t="s">
        <v>280</v>
      </c>
      <c r="B28" s="94" t="s">
        <v>318</v>
      </c>
      <c r="C28" s="178" t="s">
        <v>319</v>
      </c>
      <c r="D28" s="179" t="n">
        <v>0</v>
      </c>
      <c r="E28" s="180" t="n">
        <v>0</v>
      </c>
    </row>
    <row r="29" s="162" customFormat="true" ht="18.75" hidden="false" customHeight="false" outlineLevel="0" collapsed="false">
      <c r="A29" s="182" t="s">
        <v>276</v>
      </c>
      <c r="B29" s="174"/>
      <c r="C29" s="175" t="s">
        <v>320</v>
      </c>
      <c r="D29" s="176" t="n">
        <v>5785.1</v>
      </c>
      <c r="E29" s="177" t="n">
        <v>25439.3</v>
      </c>
    </row>
    <row r="30" customFormat="false" ht="56.25" hidden="false" customHeight="false" outlineLevel="0" collapsed="false">
      <c r="A30" s="95" t="s">
        <v>157</v>
      </c>
      <c r="B30" s="92" t="s">
        <v>321</v>
      </c>
      <c r="C30" s="178" t="s">
        <v>322</v>
      </c>
      <c r="D30" s="179" t="n">
        <v>2916.7</v>
      </c>
      <c r="E30" s="180" t="n">
        <v>14388.5</v>
      </c>
    </row>
    <row r="31" customFormat="false" ht="153" hidden="false" customHeight="true" outlineLevel="0" collapsed="false">
      <c r="A31" s="95" t="s">
        <v>157</v>
      </c>
      <c r="B31" s="92" t="s">
        <v>323</v>
      </c>
      <c r="C31" s="178" t="s">
        <v>324</v>
      </c>
      <c r="D31" s="179" t="n">
        <v>2400</v>
      </c>
      <c r="E31" s="180" t="n">
        <v>12900</v>
      </c>
    </row>
    <row r="32" customFormat="false" ht="131.25" hidden="false" customHeight="false" outlineLevel="0" collapsed="false">
      <c r="A32" s="95" t="s">
        <v>157</v>
      </c>
      <c r="B32" s="92" t="s">
        <v>164</v>
      </c>
      <c r="C32" s="178" t="s">
        <v>165</v>
      </c>
      <c r="D32" s="179" t="n">
        <v>250</v>
      </c>
      <c r="E32" s="180" t="n">
        <v>950</v>
      </c>
    </row>
    <row r="33" customFormat="false" ht="131.25" hidden="false" customHeight="false" outlineLevel="0" collapsed="false">
      <c r="A33" s="95" t="s">
        <v>157</v>
      </c>
      <c r="B33" s="92" t="s">
        <v>325</v>
      </c>
      <c r="C33" s="178" t="s">
        <v>177</v>
      </c>
      <c r="D33" s="179" t="n">
        <v>266.7</v>
      </c>
      <c r="E33" s="180" t="n">
        <v>538.5</v>
      </c>
    </row>
    <row r="34" customFormat="false" ht="37.5" hidden="false" customHeight="false" outlineLevel="0" collapsed="false">
      <c r="A34" s="95" t="s">
        <v>326</v>
      </c>
      <c r="B34" s="90" t="s">
        <v>327</v>
      </c>
      <c r="C34" s="178" t="s">
        <v>328</v>
      </c>
      <c r="D34" s="179" t="n">
        <v>-865.9</v>
      </c>
      <c r="E34" s="180" t="n">
        <v>2487.2</v>
      </c>
    </row>
    <row r="35" customFormat="false" ht="37.5" hidden="false" customHeight="false" outlineLevel="0" collapsed="false">
      <c r="A35" s="95" t="s">
        <v>65</v>
      </c>
      <c r="B35" s="90" t="s">
        <v>329</v>
      </c>
      <c r="C35" s="178" t="s">
        <v>330</v>
      </c>
      <c r="D35" s="179" t="n">
        <v>106.6</v>
      </c>
      <c r="E35" s="180" t="n">
        <v>356.6</v>
      </c>
    </row>
    <row r="36" customFormat="false" ht="37.5" hidden="false" customHeight="false" outlineLevel="0" collapsed="false">
      <c r="A36" s="95" t="s">
        <v>157</v>
      </c>
      <c r="B36" s="92" t="s">
        <v>331</v>
      </c>
      <c r="C36" s="178" t="s">
        <v>332</v>
      </c>
      <c r="D36" s="179" t="n">
        <v>6372</v>
      </c>
      <c r="E36" s="180" t="n">
        <v>7872</v>
      </c>
    </row>
    <row r="37" customFormat="false" ht="150" hidden="false" customHeight="false" outlineLevel="0" collapsed="false">
      <c r="A37" s="95" t="s">
        <v>157</v>
      </c>
      <c r="B37" s="92" t="s">
        <v>184</v>
      </c>
      <c r="C37" s="178" t="s">
        <v>185</v>
      </c>
      <c r="D37" s="179" t="n">
        <v>3000</v>
      </c>
      <c r="E37" s="180" t="n">
        <v>3000</v>
      </c>
    </row>
    <row r="38" customFormat="false" ht="93.75" hidden="false" customHeight="false" outlineLevel="0" collapsed="false">
      <c r="A38" s="95" t="s">
        <v>157</v>
      </c>
      <c r="B38" s="92" t="s">
        <v>196</v>
      </c>
      <c r="C38" s="178" t="s">
        <v>197</v>
      </c>
      <c r="D38" s="179" t="n">
        <v>3362</v>
      </c>
      <c r="E38" s="180" t="n">
        <v>4362</v>
      </c>
    </row>
    <row r="39" customFormat="false" ht="93.75" hidden="false" customHeight="false" outlineLevel="0" collapsed="false">
      <c r="A39" s="95" t="s">
        <v>157</v>
      </c>
      <c r="B39" s="92" t="s">
        <v>198</v>
      </c>
      <c r="C39" s="178" t="s">
        <v>199</v>
      </c>
      <c r="D39" s="179" t="n">
        <v>10</v>
      </c>
      <c r="E39" s="180" t="n">
        <v>160</v>
      </c>
    </row>
    <row r="40" customFormat="false" ht="144" hidden="false" customHeight="true" outlineLevel="0" collapsed="false">
      <c r="A40" s="95" t="s">
        <v>157</v>
      </c>
      <c r="B40" s="92" t="s">
        <v>202</v>
      </c>
      <c r="C40" s="178" t="s">
        <v>203</v>
      </c>
      <c r="D40" s="179" t="n">
        <v>0</v>
      </c>
      <c r="E40" s="180" t="n">
        <v>350</v>
      </c>
    </row>
    <row r="41" customFormat="false" ht="18.75" hidden="false" customHeight="false" outlineLevel="0" collapsed="false">
      <c r="A41" s="95" t="s">
        <v>276</v>
      </c>
      <c r="B41" s="92" t="s">
        <v>333</v>
      </c>
      <c r="C41" s="178" t="s">
        <v>334</v>
      </c>
      <c r="D41" s="179" t="n">
        <v>-2744.3</v>
      </c>
      <c r="E41" s="180" t="n">
        <v>335</v>
      </c>
    </row>
    <row r="42" customFormat="false" ht="19.5" hidden="false" customHeight="false" outlineLevel="0" collapsed="false">
      <c r="A42" s="183" t="s">
        <v>276</v>
      </c>
      <c r="B42" s="184" t="s">
        <v>335</v>
      </c>
      <c r="C42" s="185" t="s">
        <v>336</v>
      </c>
      <c r="D42" s="186" t="n">
        <v>0</v>
      </c>
      <c r="E42" s="187" t="n">
        <v>0</v>
      </c>
    </row>
    <row r="43" customFormat="false" ht="19.5" hidden="false" customHeight="false" outlineLevel="0" collapsed="false">
      <c r="A43" s="188" t="s">
        <v>65</v>
      </c>
      <c r="B43" s="189" t="s">
        <v>337</v>
      </c>
      <c r="C43" s="190" t="s">
        <v>338</v>
      </c>
      <c r="D43" s="191" t="n">
        <v>75013.19959</v>
      </c>
      <c r="E43" s="192" t="n">
        <v>636998.11777</v>
      </c>
    </row>
    <row r="44" customFormat="false" ht="56.25" hidden="false" customHeight="false" outlineLevel="0" collapsed="false">
      <c r="A44" s="193" t="s">
        <v>65</v>
      </c>
      <c r="B44" s="194" t="s">
        <v>339</v>
      </c>
      <c r="C44" s="195" t="s">
        <v>340</v>
      </c>
      <c r="D44" s="196" t="n">
        <v>75013.19959</v>
      </c>
      <c r="E44" s="197" t="n">
        <v>636998.11777</v>
      </c>
    </row>
    <row r="45" customFormat="false" ht="37.5" hidden="false" customHeight="false" outlineLevel="0" collapsed="false">
      <c r="A45" s="95" t="s">
        <v>65</v>
      </c>
      <c r="B45" s="92" t="s">
        <v>341</v>
      </c>
      <c r="C45" s="178" t="s">
        <v>342</v>
      </c>
      <c r="D45" s="179" t="n">
        <v>26489.2</v>
      </c>
      <c r="E45" s="180" t="n">
        <v>116301</v>
      </c>
    </row>
    <row r="46" customFormat="false" ht="37.5" hidden="false" customHeight="false" outlineLevel="0" collapsed="false">
      <c r="A46" s="95" t="s">
        <v>65</v>
      </c>
      <c r="B46" s="92" t="s">
        <v>74</v>
      </c>
      <c r="C46" s="178" t="s">
        <v>75</v>
      </c>
      <c r="D46" s="179" t="n">
        <v>26489.2</v>
      </c>
      <c r="E46" s="180" t="n">
        <v>116301</v>
      </c>
    </row>
    <row r="47" customFormat="false" ht="56.25" hidden="false" customHeight="false" outlineLevel="0" collapsed="false">
      <c r="A47" s="95" t="s">
        <v>65</v>
      </c>
      <c r="B47" s="92" t="s">
        <v>343</v>
      </c>
      <c r="C47" s="178" t="s">
        <v>344</v>
      </c>
      <c r="D47" s="179" t="n">
        <v>11768.80798</v>
      </c>
      <c r="E47" s="180" t="n">
        <v>126148.88576</v>
      </c>
    </row>
    <row r="48" customFormat="false" ht="76.5" hidden="false" customHeight="true" outlineLevel="0" collapsed="false">
      <c r="A48" s="95" t="s">
        <v>65</v>
      </c>
      <c r="B48" s="92" t="s">
        <v>345</v>
      </c>
      <c r="C48" s="178" t="s">
        <v>79</v>
      </c>
      <c r="D48" s="179" t="n">
        <v>1191.4</v>
      </c>
      <c r="E48" s="180" t="n">
        <v>1191.4</v>
      </c>
    </row>
    <row r="49" customFormat="false" ht="114.75" hidden="false" customHeight="true" outlineLevel="0" collapsed="false">
      <c r="A49" s="95" t="s">
        <v>65</v>
      </c>
      <c r="B49" s="92" t="s">
        <v>346</v>
      </c>
      <c r="C49" s="178" t="s">
        <v>85</v>
      </c>
      <c r="D49" s="179" t="n">
        <v>44860.8</v>
      </c>
      <c r="E49" s="180" t="n">
        <v>44860.8</v>
      </c>
    </row>
    <row r="50" customFormat="false" ht="60" hidden="false" customHeight="true" outlineLevel="0" collapsed="false">
      <c r="A50" s="95" t="s">
        <v>65</v>
      </c>
      <c r="B50" s="92" t="s">
        <v>347</v>
      </c>
      <c r="C50" s="178" t="s">
        <v>87</v>
      </c>
      <c r="D50" s="179" t="n">
        <v>0</v>
      </c>
      <c r="E50" s="180" t="n">
        <v>34927.77778</v>
      </c>
    </row>
    <row r="51" customFormat="false" ht="77.25" hidden="false" customHeight="true" outlineLevel="0" collapsed="false">
      <c r="A51" s="95" t="s">
        <v>65</v>
      </c>
      <c r="B51" s="92" t="s">
        <v>348</v>
      </c>
      <c r="C51" s="178" t="s">
        <v>91</v>
      </c>
      <c r="D51" s="179" t="n">
        <v>1131.90798</v>
      </c>
      <c r="E51" s="180" t="n">
        <v>1131.90798</v>
      </c>
    </row>
    <row r="52" customFormat="false" ht="56.25" hidden="false" customHeight="false" outlineLevel="0" collapsed="false">
      <c r="A52" s="95" t="s">
        <v>65</v>
      </c>
      <c r="B52" s="92" t="s">
        <v>349</v>
      </c>
      <c r="C52" s="178" t="s">
        <v>95</v>
      </c>
      <c r="D52" s="179" t="n">
        <v>630.8</v>
      </c>
      <c r="E52" s="180" t="n">
        <v>630.8</v>
      </c>
    </row>
    <row r="53" customFormat="false" ht="37.5" hidden="false" customHeight="false" outlineLevel="0" collapsed="false">
      <c r="A53" s="95" t="s">
        <v>65</v>
      </c>
      <c r="B53" s="92" t="s">
        <v>350</v>
      </c>
      <c r="C53" s="178" t="s">
        <v>351</v>
      </c>
      <c r="D53" s="179" t="n">
        <v>902.5</v>
      </c>
      <c r="E53" s="180" t="n">
        <v>902.5</v>
      </c>
    </row>
    <row r="54" customFormat="false" ht="56.25" hidden="false" customHeight="false" outlineLevel="0" collapsed="false">
      <c r="A54" s="95" t="s">
        <v>65</v>
      </c>
      <c r="B54" s="92" t="s">
        <v>102</v>
      </c>
      <c r="C54" s="178" t="s">
        <v>103</v>
      </c>
      <c r="D54" s="179" t="n">
        <v>-3464.3</v>
      </c>
      <c r="E54" s="180" t="n">
        <v>2306.9</v>
      </c>
    </row>
    <row r="55" customFormat="false" ht="93.75" hidden="false" customHeight="false" outlineLevel="0" collapsed="false">
      <c r="A55" s="95" t="s">
        <v>65</v>
      </c>
      <c r="B55" s="92" t="s">
        <v>104</v>
      </c>
      <c r="C55" s="178" t="s">
        <v>105</v>
      </c>
      <c r="D55" s="179" t="n">
        <v>-67826.9</v>
      </c>
      <c r="E55" s="180" t="n">
        <v>0</v>
      </c>
    </row>
    <row r="56" customFormat="false" ht="37.5" hidden="false" customHeight="false" outlineLevel="0" collapsed="false">
      <c r="A56" s="95" t="s">
        <v>65</v>
      </c>
      <c r="B56" s="92" t="s">
        <v>110</v>
      </c>
      <c r="C56" s="178" t="s">
        <v>352</v>
      </c>
      <c r="D56" s="179" t="n">
        <v>34342.6</v>
      </c>
      <c r="E56" s="180" t="n">
        <v>40196.8</v>
      </c>
    </row>
    <row r="57" customFormat="false" ht="93.75" hidden="false" customHeight="false" outlineLevel="0" collapsed="false">
      <c r="A57" s="95"/>
      <c r="B57" s="92"/>
      <c r="C57" s="178" t="s">
        <v>353</v>
      </c>
      <c r="D57" s="179" t="n">
        <v>-1119</v>
      </c>
      <c r="E57" s="180" t="n">
        <v>1672.9</v>
      </c>
    </row>
    <row r="58" customFormat="false" ht="74.25" hidden="false" customHeight="true" outlineLevel="0" collapsed="false">
      <c r="A58" s="95"/>
      <c r="B58" s="92"/>
      <c r="C58" s="178" t="s">
        <v>354</v>
      </c>
      <c r="D58" s="179" t="n">
        <v>28255.6</v>
      </c>
      <c r="E58" s="180" t="n">
        <v>28255.6</v>
      </c>
    </row>
    <row r="59" customFormat="false" ht="112.5" hidden="false" customHeight="false" outlineLevel="0" collapsed="false">
      <c r="A59" s="95"/>
      <c r="B59" s="92"/>
      <c r="C59" s="178" t="s">
        <v>355</v>
      </c>
      <c r="D59" s="179" t="n">
        <v>1325.2</v>
      </c>
      <c r="E59" s="180" t="n">
        <v>3251.4</v>
      </c>
    </row>
    <row r="60" customFormat="false" ht="93.75" hidden="false" customHeight="false" outlineLevel="0" collapsed="false">
      <c r="A60" s="95"/>
      <c r="B60" s="92"/>
      <c r="C60" s="178" t="s">
        <v>356</v>
      </c>
      <c r="D60" s="179" t="n">
        <v>5000</v>
      </c>
      <c r="E60" s="180" t="n">
        <v>5000</v>
      </c>
    </row>
    <row r="61" customFormat="false" ht="168" hidden="false" customHeight="true" outlineLevel="0" collapsed="false">
      <c r="A61" s="95"/>
      <c r="B61" s="92"/>
      <c r="C61" s="178" t="s">
        <v>357</v>
      </c>
      <c r="D61" s="179" t="n">
        <v>863.9</v>
      </c>
      <c r="E61" s="180" t="n">
        <v>2000</v>
      </c>
    </row>
    <row r="62" customFormat="false" ht="112.5" hidden="false" customHeight="false" outlineLevel="0" collapsed="false">
      <c r="A62" s="95"/>
      <c r="B62" s="92"/>
      <c r="C62" s="178" t="s">
        <v>358</v>
      </c>
      <c r="D62" s="179" t="n">
        <v>5.4</v>
      </c>
      <c r="E62" s="180" t="n">
        <v>5.4</v>
      </c>
    </row>
    <row r="63" customFormat="false" ht="56.25" hidden="false" customHeight="false" outlineLevel="0" collapsed="false">
      <c r="A63" s="95"/>
      <c r="B63" s="92"/>
      <c r="C63" s="178" t="s">
        <v>359</v>
      </c>
      <c r="D63" s="179" t="n">
        <v>11.5</v>
      </c>
      <c r="E63" s="180" t="n">
        <v>11.5</v>
      </c>
    </row>
    <row r="64" customFormat="false" ht="37.5" hidden="false" customHeight="false" outlineLevel="0" collapsed="false">
      <c r="A64" s="95" t="s">
        <v>65</v>
      </c>
      <c r="B64" s="92" t="s">
        <v>360</v>
      </c>
      <c r="C64" s="178" t="s">
        <v>361</v>
      </c>
      <c r="D64" s="179" t="n">
        <v>36030.5</v>
      </c>
      <c r="E64" s="180" t="n">
        <v>358398.3</v>
      </c>
    </row>
    <row r="65" customFormat="false" ht="56.25" hidden="false" customHeight="false" outlineLevel="0" collapsed="false">
      <c r="A65" s="95" t="s">
        <v>65</v>
      </c>
      <c r="B65" s="92" t="s">
        <v>362</v>
      </c>
      <c r="C65" s="198" t="s">
        <v>113</v>
      </c>
      <c r="D65" s="179" t="n">
        <v>34584.2</v>
      </c>
      <c r="E65" s="180" t="n">
        <v>351123.3</v>
      </c>
    </row>
    <row r="66" customFormat="false" ht="112.5" hidden="false" customHeight="false" outlineLevel="0" collapsed="false">
      <c r="A66" s="95"/>
      <c r="B66" s="92"/>
      <c r="C66" s="178" t="s">
        <v>363</v>
      </c>
      <c r="D66" s="179" t="n">
        <v>124</v>
      </c>
      <c r="E66" s="180" t="n">
        <v>14011.8</v>
      </c>
    </row>
    <row r="67" customFormat="false" ht="225.75" hidden="false" customHeight="true" outlineLevel="0" collapsed="false">
      <c r="A67" s="95"/>
      <c r="B67" s="92"/>
      <c r="C67" s="199" t="s">
        <v>364</v>
      </c>
      <c r="D67" s="179" t="n">
        <v>28758.7</v>
      </c>
      <c r="E67" s="180" t="n">
        <v>286416.7</v>
      </c>
    </row>
    <row r="68" customFormat="false" ht="228.75" hidden="false" customHeight="true" outlineLevel="0" collapsed="false">
      <c r="A68" s="95"/>
      <c r="B68" s="92"/>
      <c r="C68" s="199" t="s">
        <v>365</v>
      </c>
      <c r="D68" s="179" t="n">
        <v>45</v>
      </c>
      <c r="E68" s="180" t="n">
        <v>9737</v>
      </c>
    </row>
    <row r="69" customFormat="false" ht="168.75" hidden="false" customHeight="false" outlineLevel="0" collapsed="false">
      <c r="A69" s="95"/>
      <c r="B69" s="92"/>
      <c r="C69" s="199" t="s">
        <v>366</v>
      </c>
      <c r="D69" s="179" t="n">
        <v>119.1</v>
      </c>
      <c r="E69" s="180" t="n">
        <v>816.4</v>
      </c>
    </row>
    <row r="70" customFormat="false" ht="93.75" hidden="false" customHeight="false" outlineLevel="0" collapsed="false">
      <c r="A70" s="95"/>
      <c r="B70" s="92"/>
      <c r="C70" s="199" t="s">
        <v>367</v>
      </c>
      <c r="D70" s="179" t="n">
        <v>120</v>
      </c>
      <c r="E70" s="180" t="n">
        <v>2125</v>
      </c>
    </row>
    <row r="71" customFormat="false" ht="131.25" hidden="false" customHeight="false" outlineLevel="0" collapsed="false">
      <c r="A71" s="95"/>
      <c r="B71" s="92"/>
      <c r="C71" s="199" t="s">
        <v>368</v>
      </c>
      <c r="D71" s="179" t="n">
        <v>0</v>
      </c>
      <c r="E71" s="180" t="n">
        <v>0.4</v>
      </c>
    </row>
    <row r="72" customFormat="false" ht="112.5" hidden="false" customHeight="false" outlineLevel="0" collapsed="false">
      <c r="A72" s="95"/>
      <c r="B72" s="92"/>
      <c r="C72" s="199" t="s">
        <v>369</v>
      </c>
      <c r="D72" s="179" t="n">
        <v>18.6</v>
      </c>
      <c r="E72" s="180" t="n">
        <v>159.3</v>
      </c>
    </row>
    <row r="73" customFormat="false" ht="56.25" hidden="false" customHeight="false" outlineLevel="0" collapsed="false">
      <c r="A73" s="95"/>
      <c r="B73" s="92"/>
      <c r="C73" s="200" t="s">
        <v>370</v>
      </c>
      <c r="D73" s="179" t="n">
        <v>1.1</v>
      </c>
      <c r="E73" s="180" t="n">
        <v>124.6</v>
      </c>
    </row>
    <row r="74" customFormat="false" ht="131.25" hidden="false" customHeight="false" outlineLevel="0" collapsed="false">
      <c r="A74" s="95"/>
      <c r="B74" s="92"/>
      <c r="C74" s="199" t="s">
        <v>371</v>
      </c>
      <c r="D74" s="179" t="n">
        <v>5281.2</v>
      </c>
      <c r="E74" s="180" t="n">
        <v>32337</v>
      </c>
    </row>
    <row r="75" customFormat="false" ht="170.25" hidden="false" customHeight="true" outlineLevel="0" collapsed="false">
      <c r="A75" s="95"/>
      <c r="B75" s="92"/>
      <c r="C75" s="199" t="s">
        <v>372</v>
      </c>
      <c r="D75" s="179" t="n">
        <v>22.2</v>
      </c>
      <c r="E75" s="180" t="n">
        <v>116.3</v>
      </c>
    </row>
    <row r="76" customFormat="false" ht="93.75" hidden="false" customHeight="false" outlineLevel="0" collapsed="false">
      <c r="A76" s="95"/>
      <c r="B76" s="92"/>
      <c r="C76" s="201" t="s">
        <v>373</v>
      </c>
      <c r="D76" s="179" t="n">
        <v>-598.1</v>
      </c>
      <c r="E76" s="180" t="n">
        <v>1542.2</v>
      </c>
    </row>
    <row r="77" customFormat="false" ht="187.5" hidden="false" customHeight="false" outlineLevel="0" collapsed="false">
      <c r="A77" s="95"/>
      <c r="B77" s="92"/>
      <c r="C77" s="202" t="s">
        <v>374</v>
      </c>
      <c r="D77" s="179" t="n">
        <v>0</v>
      </c>
      <c r="E77" s="180" t="n">
        <v>76.7</v>
      </c>
    </row>
    <row r="78" customFormat="false" ht="112.5" hidden="false" customHeight="false" outlineLevel="0" collapsed="false">
      <c r="A78" s="95"/>
      <c r="B78" s="92"/>
      <c r="C78" s="202" t="s">
        <v>375</v>
      </c>
      <c r="D78" s="179" t="n">
        <v>130.6</v>
      </c>
      <c r="E78" s="180" t="n">
        <v>1177</v>
      </c>
    </row>
    <row r="79" customFormat="false" ht="99" hidden="false" customHeight="true" outlineLevel="0" collapsed="false">
      <c r="A79" s="95"/>
      <c r="B79" s="92"/>
      <c r="C79" s="202" t="s">
        <v>376</v>
      </c>
      <c r="D79" s="179" t="n">
        <v>561.8</v>
      </c>
      <c r="E79" s="180" t="n">
        <v>2482.9</v>
      </c>
    </row>
    <row r="80" customFormat="false" ht="131.25" hidden="false" customHeight="false" outlineLevel="0" collapsed="false">
      <c r="A80" s="95" t="s">
        <v>65</v>
      </c>
      <c r="B80" s="92" t="s">
        <v>114</v>
      </c>
      <c r="C80" s="178" t="s">
        <v>115</v>
      </c>
      <c r="D80" s="179" t="n">
        <v>1843.2</v>
      </c>
      <c r="E80" s="180" t="n">
        <v>6812.9</v>
      </c>
    </row>
    <row r="81" customFormat="false" ht="93.75" hidden="false" customHeight="false" outlineLevel="0" collapsed="false">
      <c r="A81" s="95" t="s">
        <v>65</v>
      </c>
      <c r="B81" s="92" t="s">
        <v>377</v>
      </c>
      <c r="C81" s="178" t="s">
        <v>378</v>
      </c>
      <c r="D81" s="179" t="n">
        <v>-0.4</v>
      </c>
      <c r="E81" s="180" t="n">
        <v>21.4</v>
      </c>
    </row>
    <row r="82" customFormat="false" ht="93.75" hidden="false" customHeight="false" outlineLevel="0" collapsed="false">
      <c r="A82" s="95" t="s">
        <v>65</v>
      </c>
      <c r="B82" s="92" t="s">
        <v>120</v>
      </c>
      <c r="C82" s="178" t="s">
        <v>121</v>
      </c>
      <c r="D82" s="179" t="n">
        <v>-504.9</v>
      </c>
      <c r="E82" s="180" t="n">
        <v>0</v>
      </c>
    </row>
    <row r="83" customFormat="false" ht="112.5" hidden="false" customHeight="false" outlineLevel="0" collapsed="false">
      <c r="A83" s="95" t="s">
        <v>65</v>
      </c>
      <c r="B83" s="92" t="s">
        <v>122</v>
      </c>
      <c r="C83" s="178" t="s">
        <v>123</v>
      </c>
      <c r="D83" s="179" t="n">
        <v>-332.3</v>
      </c>
      <c r="E83" s="180" t="n">
        <v>0</v>
      </c>
    </row>
    <row r="84" customFormat="false" ht="56.25" hidden="false" customHeight="false" outlineLevel="0" collapsed="false">
      <c r="A84" s="95" t="s">
        <v>65</v>
      </c>
      <c r="B84" s="92" t="s">
        <v>124</v>
      </c>
      <c r="C84" s="178" t="s">
        <v>125</v>
      </c>
      <c r="D84" s="179" t="n">
        <v>440.7</v>
      </c>
      <c r="E84" s="180" t="n">
        <v>440.7</v>
      </c>
    </row>
    <row r="85" customFormat="false" ht="18.75" hidden="false" customHeight="false" outlineLevel="0" collapsed="false">
      <c r="A85" s="95" t="s">
        <v>65</v>
      </c>
      <c r="B85" s="92" t="s">
        <v>379</v>
      </c>
      <c r="C85" s="178" t="s">
        <v>380</v>
      </c>
      <c r="D85" s="179" t="n">
        <v>724.69161</v>
      </c>
      <c r="E85" s="180" t="n">
        <v>36149.93201</v>
      </c>
    </row>
    <row r="86" customFormat="false" ht="96" hidden="false" customHeight="true" outlineLevel="0" collapsed="false">
      <c r="A86" s="95" t="s">
        <v>65</v>
      </c>
      <c r="B86" s="92" t="s">
        <v>126</v>
      </c>
      <c r="C86" s="178" t="s">
        <v>127</v>
      </c>
      <c r="D86" s="179" t="n">
        <v>724.69161</v>
      </c>
      <c r="E86" s="180" t="n">
        <v>796.39661</v>
      </c>
    </row>
    <row r="87" customFormat="false" ht="112.5" hidden="false" customHeight="false" outlineLevel="0" collapsed="false">
      <c r="A87" s="95" t="s">
        <v>65</v>
      </c>
      <c r="B87" s="92" t="s">
        <v>381</v>
      </c>
      <c r="C87" s="178" t="s">
        <v>135</v>
      </c>
      <c r="D87" s="179" t="n">
        <v>0</v>
      </c>
      <c r="E87" s="180" t="n">
        <v>35353.5354</v>
      </c>
    </row>
    <row r="88" s="162" customFormat="true" ht="19.5" hidden="false" customHeight="false" outlineLevel="0" collapsed="false">
      <c r="A88" s="203"/>
      <c r="B88" s="204"/>
      <c r="C88" s="205" t="s">
        <v>382</v>
      </c>
      <c r="D88" s="206" t="n">
        <v>127079.81959</v>
      </c>
      <c r="E88" s="207" t="n">
        <v>1003746.63777</v>
      </c>
    </row>
  </sheetData>
  <mergeCells count="3">
    <mergeCell ref="D1:E1"/>
    <mergeCell ref="D2:E2"/>
    <mergeCell ref="A3:E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1.56"/>
    <col collapsed="false" customWidth="true" hidden="false" outlineLevel="0" max="2" min="2" style="209" width="30.85"/>
    <col collapsed="false" customWidth="true" hidden="false" outlineLevel="0" max="3" min="3" style="210" width="58.99"/>
    <col collapsed="false" customWidth="true" hidden="false" outlineLevel="0" max="5" min="4" style="210" width="22.14"/>
    <col collapsed="false" customWidth="true" hidden="false" outlineLevel="0" max="6" min="6" style="211" width="19.56"/>
    <col collapsed="false" customWidth="false" hidden="false" outlineLevel="0" max="257" min="7" style="211" width="9.14"/>
  </cols>
  <sheetData>
    <row r="1" s="215" customFormat="true" ht="72.6" hidden="false" customHeight="true" outlineLevel="0" collapsed="false">
      <c r="A1" s="212"/>
      <c r="B1" s="213"/>
      <c r="C1" s="214"/>
      <c r="D1" s="127" t="s">
        <v>383</v>
      </c>
      <c r="E1" s="127"/>
      <c r="F1" s="127"/>
    </row>
    <row r="2" s="215" customFormat="true" ht="27.6" hidden="false" customHeight="true" outlineLevel="0" collapsed="false">
      <c r="A2" s="212"/>
      <c r="B2" s="213"/>
      <c r="C2" s="214"/>
      <c r="D2" s="216"/>
      <c r="E2" s="75"/>
    </row>
    <row r="3" s="217" customFormat="true" ht="31.9" hidden="false" customHeight="true" outlineLevel="0" collapsed="false">
      <c r="A3" s="111" t="s">
        <v>384</v>
      </c>
      <c r="B3" s="111"/>
      <c r="C3" s="111"/>
      <c r="D3" s="111"/>
      <c r="E3" s="111"/>
      <c r="F3" s="111"/>
    </row>
    <row r="4" s="106" customFormat="true" ht="19.5" hidden="false" customHeight="false" outlineLevel="0" collapsed="false">
      <c r="A4" s="218"/>
      <c r="B4" s="219"/>
      <c r="C4" s="220"/>
      <c r="D4" s="220"/>
      <c r="E4" s="221" t="s">
        <v>2</v>
      </c>
    </row>
    <row r="5" s="223" customFormat="true" ht="75" hidden="false" customHeight="false" outlineLevel="0" collapsed="false">
      <c r="A5" s="159" t="s">
        <v>271</v>
      </c>
      <c r="B5" s="131" t="s">
        <v>272</v>
      </c>
      <c r="C5" s="160" t="s">
        <v>273</v>
      </c>
      <c r="D5" s="160" t="s">
        <v>274</v>
      </c>
      <c r="E5" s="222" t="s">
        <v>54</v>
      </c>
      <c r="F5" s="161" t="s">
        <v>55</v>
      </c>
    </row>
    <row r="6" s="223" customFormat="true" ht="16.5" hidden="false" customHeight="false" outlineLevel="0" collapsed="false">
      <c r="A6" s="224" t="n">
        <v>1</v>
      </c>
      <c r="B6" s="225" t="n">
        <v>2</v>
      </c>
      <c r="C6" s="226" t="n">
        <v>3</v>
      </c>
      <c r="D6" s="227" t="n">
        <v>4</v>
      </c>
      <c r="E6" s="227" t="n">
        <v>5</v>
      </c>
      <c r="F6" s="228" t="n">
        <v>6</v>
      </c>
    </row>
    <row r="7" s="223" customFormat="true" ht="19.5" hidden="false" customHeight="false" outlineLevel="0" collapsed="false">
      <c r="A7" s="229" t="s">
        <v>276</v>
      </c>
      <c r="B7" s="189" t="s">
        <v>277</v>
      </c>
      <c r="C7" s="190" t="s">
        <v>278</v>
      </c>
      <c r="D7" s="191" t="n">
        <v>34162.29</v>
      </c>
      <c r="E7" s="230" t="n">
        <v>364109.49</v>
      </c>
      <c r="F7" s="192" t="n">
        <f aca="false">F8+F29</f>
        <v>375239.63</v>
      </c>
    </row>
    <row r="8" s="223" customFormat="true" ht="18.75" hidden="false" customHeight="false" outlineLevel="0" collapsed="false">
      <c r="A8" s="231" t="s">
        <v>276</v>
      </c>
      <c r="B8" s="194"/>
      <c r="C8" s="195" t="s">
        <v>279</v>
      </c>
      <c r="D8" s="196" t="n">
        <v>35002.49</v>
      </c>
      <c r="E8" s="232" t="n">
        <v>345075.09</v>
      </c>
      <c r="F8" s="197" t="n">
        <f aca="false">F9+F14+F15+F20+F22+F24+F28</f>
        <v>356238.43</v>
      </c>
    </row>
    <row r="9" customFormat="false" ht="18.75" hidden="false" customHeight="false" outlineLevel="0" collapsed="false">
      <c r="A9" s="95" t="s">
        <v>280</v>
      </c>
      <c r="B9" s="92" t="s">
        <v>281</v>
      </c>
      <c r="C9" s="178" t="s">
        <v>282</v>
      </c>
      <c r="D9" s="179" t="n">
        <v>27883.69</v>
      </c>
      <c r="E9" s="233" t="n">
        <v>203763.59</v>
      </c>
      <c r="F9" s="180" t="n">
        <f aca="false">SUM(F10:F13)</f>
        <v>211914.13</v>
      </c>
    </row>
    <row r="10" customFormat="false" ht="131.25" hidden="false" customHeight="false" outlineLevel="0" collapsed="false">
      <c r="A10" s="95" t="s">
        <v>280</v>
      </c>
      <c r="B10" s="92" t="s">
        <v>283</v>
      </c>
      <c r="C10" s="178" t="s">
        <v>284</v>
      </c>
      <c r="D10" s="179" t="n">
        <v>26897.61</v>
      </c>
      <c r="E10" s="233" t="n">
        <v>197726.61</v>
      </c>
      <c r="F10" s="180" t="n">
        <v>205635.64</v>
      </c>
    </row>
    <row r="11" customFormat="false" ht="187.5" hidden="false" customHeight="false" outlineLevel="0" collapsed="false">
      <c r="A11" s="95" t="s">
        <v>280</v>
      </c>
      <c r="B11" s="92" t="s">
        <v>285</v>
      </c>
      <c r="C11" s="178" t="s">
        <v>286</v>
      </c>
      <c r="D11" s="179" t="n">
        <v>447.68</v>
      </c>
      <c r="E11" s="233" t="n">
        <v>3904.58</v>
      </c>
      <c r="F11" s="180" t="n">
        <v>4060.75</v>
      </c>
    </row>
    <row r="12" customFormat="false" ht="75" hidden="false" customHeight="false" outlineLevel="0" collapsed="false">
      <c r="A12" s="95" t="s">
        <v>280</v>
      </c>
      <c r="B12" s="92" t="s">
        <v>287</v>
      </c>
      <c r="C12" s="178" t="s">
        <v>288</v>
      </c>
      <c r="D12" s="179" t="n">
        <v>531.45</v>
      </c>
      <c r="E12" s="233" t="n">
        <v>2120.25</v>
      </c>
      <c r="F12" s="180" t="n">
        <v>2205.1</v>
      </c>
    </row>
    <row r="13" customFormat="false" ht="134.25" hidden="false" customHeight="true" outlineLevel="0" collapsed="false">
      <c r="A13" s="95" t="s">
        <v>280</v>
      </c>
      <c r="B13" s="92" t="s">
        <v>289</v>
      </c>
      <c r="C13" s="178" t="s">
        <v>290</v>
      </c>
      <c r="D13" s="179" t="n">
        <v>6.95</v>
      </c>
      <c r="E13" s="233" t="n">
        <v>12.15</v>
      </c>
      <c r="F13" s="180" t="n">
        <v>12.64</v>
      </c>
    </row>
    <row r="14" customFormat="false" ht="56.25" hidden="false" customHeight="false" outlineLevel="0" collapsed="false">
      <c r="A14" s="95" t="s">
        <v>291</v>
      </c>
      <c r="B14" s="181" t="s">
        <v>292</v>
      </c>
      <c r="C14" s="178" t="s">
        <v>293</v>
      </c>
      <c r="D14" s="179" t="n">
        <v>-3992.8</v>
      </c>
      <c r="E14" s="233" t="n">
        <v>7314.2</v>
      </c>
      <c r="F14" s="180" t="n">
        <v>7557.3</v>
      </c>
    </row>
    <row r="15" customFormat="false" ht="18.75" hidden="false" customHeight="false" outlineLevel="0" collapsed="false">
      <c r="A15" s="95" t="s">
        <v>280</v>
      </c>
      <c r="B15" s="92" t="s">
        <v>294</v>
      </c>
      <c r="C15" s="178" t="s">
        <v>295</v>
      </c>
      <c r="D15" s="179" t="n">
        <v>2496</v>
      </c>
      <c r="E15" s="233" t="n">
        <v>84771.8</v>
      </c>
      <c r="F15" s="180" t="n">
        <f aca="false">F16+F17+F18+F19</f>
        <v>84947</v>
      </c>
    </row>
    <row r="16" customFormat="false" ht="37.5" hidden="false" customHeight="false" outlineLevel="0" collapsed="false">
      <c r="A16" s="95" t="s">
        <v>280</v>
      </c>
      <c r="B16" s="92" t="s">
        <v>296</v>
      </c>
      <c r="C16" s="178" t="s">
        <v>297</v>
      </c>
      <c r="D16" s="179" t="n">
        <v>7700.2</v>
      </c>
      <c r="E16" s="233" t="n">
        <v>80982</v>
      </c>
      <c r="F16" s="180" t="n">
        <v>84220</v>
      </c>
    </row>
    <row r="17" customFormat="false" ht="37.5" hidden="false" customHeight="false" outlineLevel="0" collapsed="false">
      <c r="A17" s="95" t="s">
        <v>280</v>
      </c>
      <c r="B17" s="92" t="s">
        <v>298</v>
      </c>
      <c r="C17" s="178" t="s">
        <v>299</v>
      </c>
      <c r="D17" s="179" t="n">
        <v>-4851</v>
      </c>
      <c r="E17" s="233" t="n">
        <v>3076</v>
      </c>
      <c r="F17" s="180" t="n">
        <v>0</v>
      </c>
    </row>
    <row r="18" customFormat="false" ht="18.75" hidden="false" customHeight="false" outlineLevel="0" collapsed="false">
      <c r="A18" s="95" t="s">
        <v>280</v>
      </c>
      <c r="B18" s="92" t="s">
        <v>300</v>
      </c>
      <c r="C18" s="178" t="s">
        <v>301</v>
      </c>
      <c r="D18" s="179" t="n">
        <v>-362.2</v>
      </c>
      <c r="E18" s="233" t="n">
        <v>610.8</v>
      </c>
      <c r="F18" s="180" t="n">
        <v>623</v>
      </c>
    </row>
    <row r="19" customFormat="false" ht="37.5" hidden="false" customHeight="false" outlineLevel="0" collapsed="false">
      <c r="A19" s="95" t="s">
        <v>280</v>
      </c>
      <c r="B19" s="94" t="s">
        <v>302</v>
      </c>
      <c r="C19" s="178" t="s">
        <v>303</v>
      </c>
      <c r="D19" s="179" t="n">
        <v>9</v>
      </c>
      <c r="E19" s="233" t="n">
        <v>103</v>
      </c>
      <c r="F19" s="180" t="n">
        <v>104</v>
      </c>
    </row>
    <row r="20" customFormat="false" ht="18.75" hidden="false" customHeight="false" outlineLevel="0" collapsed="false">
      <c r="A20" s="95" t="s">
        <v>280</v>
      </c>
      <c r="B20" s="92" t="s">
        <v>304</v>
      </c>
      <c r="C20" s="178" t="s">
        <v>305</v>
      </c>
      <c r="D20" s="179" t="n">
        <v>8428</v>
      </c>
      <c r="E20" s="233" t="n">
        <v>41882</v>
      </c>
      <c r="F20" s="180" t="n">
        <f aca="false">F21</f>
        <v>44301</v>
      </c>
    </row>
    <row r="21" customFormat="false" ht="18.75" hidden="false" customHeight="false" outlineLevel="0" collapsed="false">
      <c r="A21" s="95" t="s">
        <v>280</v>
      </c>
      <c r="B21" s="92" t="s">
        <v>306</v>
      </c>
      <c r="C21" s="178" t="s">
        <v>307</v>
      </c>
      <c r="D21" s="179" t="n">
        <v>8428</v>
      </c>
      <c r="E21" s="233" t="n">
        <v>41882</v>
      </c>
      <c r="F21" s="180" t="n">
        <v>44301</v>
      </c>
    </row>
    <row r="22" customFormat="false" ht="40.5" hidden="false" customHeight="true" outlineLevel="0" collapsed="false">
      <c r="A22" s="95" t="s">
        <v>280</v>
      </c>
      <c r="B22" s="92" t="s">
        <v>308</v>
      </c>
      <c r="C22" s="178" t="s">
        <v>309</v>
      </c>
      <c r="D22" s="179" t="n">
        <v>171</v>
      </c>
      <c r="E22" s="233" t="n">
        <v>2163</v>
      </c>
      <c r="F22" s="180" t="n">
        <f aca="false">F23</f>
        <v>2250</v>
      </c>
    </row>
    <row r="23" customFormat="false" ht="18.75" hidden="false" customHeight="false" outlineLevel="0" collapsed="false">
      <c r="A23" s="95" t="s">
        <v>280</v>
      </c>
      <c r="B23" s="94" t="s">
        <v>310</v>
      </c>
      <c r="C23" s="178" t="s">
        <v>311</v>
      </c>
      <c r="D23" s="179" t="n">
        <v>171</v>
      </c>
      <c r="E23" s="233" t="n">
        <v>2163</v>
      </c>
      <c r="F23" s="180" t="n">
        <v>2250</v>
      </c>
    </row>
    <row r="24" customFormat="false" ht="18.75" hidden="false" customHeight="false" outlineLevel="0" collapsed="false">
      <c r="A24" s="95" t="s">
        <v>276</v>
      </c>
      <c r="B24" s="94" t="s">
        <v>312</v>
      </c>
      <c r="C24" s="178" t="s">
        <v>313</v>
      </c>
      <c r="D24" s="179" t="n">
        <v>16.6</v>
      </c>
      <c r="E24" s="233" t="n">
        <v>5180.5</v>
      </c>
      <c r="F24" s="180" t="n">
        <f aca="false">SUM(F25:F27)</f>
        <v>5269</v>
      </c>
    </row>
    <row r="25" customFormat="false" ht="75" hidden="false" customHeight="false" outlineLevel="0" collapsed="false">
      <c r="A25" s="95" t="s">
        <v>280</v>
      </c>
      <c r="B25" s="92" t="s">
        <v>314</v>
      </c>
      <c r="C25" s="178" t="s">
        <v>315</v>
      </c>
      <c r="D25" s="179" t="n">
        <v>-20</v>
      </c>
      <c r="E25" s="233" t="n">
        <v>3760</v>
      </c>
      <c r="F25" s="180" t="n">
        <v>3780</v>
      </c>
    </row>
    <row r="26" customFormat="false" ht="112.5" hidden="false" customHeight="false" outlineLevel="0" collapsed="false">
      <c r="A26" s="95" t="s">
        <v>157</v>
      </c>
      <c r="B26" s="92" t="s">
        <v>316</v>
      </c>
      <c r="C26" s="178" t="s">
        <v>159</v>
      </c>
      <c r="D26" s="179" t="n">
        <v>36.6</v>
      </c>
      <c r="E26" s="233" t="n">
        <v>1350.5</v>
      </c>
      <c r="F26" s="180" t="n">
        <v>1419</v>
      </c>
    </row>
    <row r="27" customFormat="false" ht="41.25" hidden="false" customHeight="true" outlineLevel="0" collapsed="false">
      <c r="A27" s="95" t="s">
        <v>157</v>
      </c>
      <c r="B27" s="94" t="s">
        <v>317</v>
      </c>
      <c r="C27" s="178" t="s">
        <v>161</v>
      </c>
      <c r="D27" s="179" t="n">
        <v>0</v>
      </c>
      <c r="E27" s="233" t="n">
        <v>70</v>
      </c>
      <c r="F27" s="180" t="n">
        <v>70</v>
      </c>
    </row>
    <row r="28" customFormat="false" ht="39" hidden="false" customHeight="true" outlineLevel="0" collapsed="false">
      <c r="A28" s="95" t="s">
        <v>280</v>
      </c>
      <c r="B28" s="94" t="s">
        <v>318</v>
      </c>
      <c r="C28" s="178" t="s">
        <v>319</v>
      </c>
      <c r="D28" s="179" t="n">
        <v>0</v>
      </c>
      <c r="E28" s="233" t="n">
        <v>0</v>
      </c>
      <c r="F28" s="180" t="n">
        <v>0</v>
      </c>
    </row>
    <row r="29" s="223" customFormat="true" ht="18.75" hidden="false" customHeight="false" outlineLevel="0" collapsed="false">
      <c r="A29" s="182" t="s">
        <v>276</v>
      </c>
      <c r="B29" s="174"/>
      <c r="C29" s="175" t="s">
        <v>320</v>
      </c>
      <c r="D29" s="176" t="n">
        <v>-840.2</v>
      </c>
      <c r="E29" s="234" t="n">
        <v>19034.4</v>
      </c>
      <c r="F29" s="177" t="n">
        <f aca="false">SUM(F30,F34:F36,F41:F42)</f>
        <v>19001.2</v>
      </c>
    </row>
    <row r="30" customFormat="false" ht="56.25" hidden="false" customHeight="false" outlineLevel="0" collapsed="false">
      <c r="A30" s="95" t="s">
        <v>157</v>
      </c>
      <c r="B30" s="92" t="s">
        <v>321</v>
      </c>
      <c r="C30" s="178" t="s">
        <v>322</v>
      </c>
      <c r="D30" s="179" t="n">
        <v>2783</v>
      </c>
      <c r="E30" s="233" t="n">
        <v>14322.7</v>
      </c>
      <c r="F30" s="180" t="n">
        <f aca="false">SUM(F31:F33)</f>
        <v>14409.7</v>
      </c>
    </row>
    <row r="31" customFormat="false" ht="150" hidden="false" customHeight="true" outlineLevel="0" collapsed="false">
      <c r="A31" s="95" t="s">
        <v>157</v>
      </c>
      <c r="B31" s="92" t="s">
        <v>323</v>
      </c>
      <c r="C31" s="178" t="s">
        <v>324</v>
      </c>
      <c r="D31" s="179" t="n">
        <v>2500</v>
      </c>
      <c r="E31" s="233" t="n">
        <v>13000</v>
      </c>
      <c r="F31" s="180" t="n">
        <v>13100</v>
      </c>
    </row>
    <row r="32" customFormat="false" ht="131.25" hidden="false" customHeight="false" outlineLevel="0" collapsed="false">
      <c r="A32" s="95" t="s">
        <v>157</v>
      </c>
      <c r="B32" s="92" t="s">
        <v>164</v>
      </c>
      <c r="C32" s="178" t="s">
        <v>165</v>
      </c>
      <c r="D32" s="179" t="n">
        <v>260</v>
      </c>
      <c r="E32" s="233" t="n">
        <v>960</v>
      </c>
      <c r="F32" s="180" t="n">
        <v>970</v>
      </c>
    </row>
    <row r="33" customFormat="false" ht="131.25" hidden="false" customHeight="false" outlineLevel="0" collapsed="false">
      <c r="A33" s="95" t="s">
        <v>157</v>
      </c>
      <c r="B33" s="92" t="s">
        <v>325</v>
      </c>
      <c r="C33" s="178" t="s">
        <v>177</v>
      </c>
      <c r="D33" s="179" t="n">
        <v>23</v>
      </c>
      <c r="E33" s="233" t="n">
        <v>362.7</v>
      </c>
      <c r="F33" s="180" t="n">
        <v>339.7</v>
      </c>
    </row>
    <row r="34" customFormat="false" ht="37.5" hidden="false" customHeight="false" outlineLevel="0" collapsed="false">
      <c r="A34" s="95" t="s">
        <v>326</v>
      </c>
      <c r="B34" s="90" t="s">
        <v>327</v>
      </c>
      <c r="C34" s="178" t="s">
        <v>328</v>
      </c>
      <c r="D34" s="179" t="n">
        <v>-981.1</v>
      </c>
      <c r="E34" s="233" t="n">
        <v>2506.7</v>
      </c>
      <c r="F34" s="180" t="n">
        <v>2526.5</v>
      </c>
    </row>
    <row r="35" customFormat="false" ht="37.5" hidden="false" customHeight="false" outlineLevel="0" collapsed="false">
      <c r="A35" s="95" t="s">
        <v>65</v>
      </c>
      <c r="B35" s="90" t="s">
        <v>329</v>
      </c>
      <c r="C35" s="178" t="s">
        <v>330</v>
      </c>
      <c r="D35" s="179" t="n">
        <v>0</v>
      </c>
      <c r="E35" s="233" t="n">
        <v>250</v>
      </c>
      <c r="F35" s="180" t="n">
        <v>0</v>
      </c>
    </row>
    <row r="36" customFormat="false" ht="37.5" hidden="false" customHeight="false" outlineLevel="0" collapsed="false">
      <c r="A36" s="95" t="s">
        <v>157</v>
      </c>
      <c r="B36" s="92" t="s">
        <v>331</v>
      </c>
      <c r="C36" s="178" t="s">
        <v>332</v>
      </c>
      <c r="D36" s="179" t="n">
        <v>120</v>
      </c>
      <c r="E36" s="233" t="n">
        <v>1620</v>
      </c>
      <c r="F36" s="180" t="n">
        <f aca="false">SUM(F37:F40)</f>
        <v>1730</v>
      </c>
    </row>
    <row r="37" customFormat="false" ht="150" hidden="false" customHeight="false" outlineLevel="0" collapsed="false">
      <c r="A37" s="95" t="s">
        <v>157</v>
      </c>
      <c r="B37" s="92" t="s">
        <v>184</v>
      </c>
      <c r="C37" s="178" t="s">
        <v>185</v>
      </c>
      <c r="D37" s="179" t="n">
        <v>0</v>
      </c>
      <c r="E37" s="233" t="n">
        <v>0</v>
      </c>
      <c r="F37" s="180" t="n">
        <v>0</v>
      </c>
    </row>
    <row r="38" customFormat="false" ht="93.75" hidden="false" customHeight="false" outlineLevel="0" collapsed="false">
      <c r="A38" s="95" t="s">
        <v>157</v>
      </c>
      <c r="B38" s="92" t="s">
        <v>196</v>
      </c>
      <c r="C38" s="178" t="s">
        <v>197</v>
      </c>
      <c r="D38" s="179" t="n">
        <v>100</v>
      </c>
      <c r="E38" s="233" t="n">
        <v>1100</v>
      </c>
      <c r="F38" s="180" t="n">
        <v>1200</v>
      </c>
    </row>
    <row r="39" customFormat="false" ht="93.75" hidden="false" customHeight="false" outlineLevel="0" collapsed="false">
      <c r="A39" s="95" t="s">
        <v>157</v>
      </c>
      <c r="B39" s="92" t="s">
        <v>198</v>
      </c>
      <c r="C39" s="178" t="s">
        <v>199</v>
      </c>
      <c r="D39" s="179" t="n">
        <v>20</v>
      </c>
      <c r="E39" s="233" t="n">
        <v>170</v>
      </c>
      <c r="F39" s="180" t="n">
        <v>180</v>
      </c>
    </row>
    <row r="40" customFormat="false" ht="153" hidden="false" customHeight="true" outlineLevel="0" collapsed="false">
      <c r="A40" s="95" t="s">
        <v>157</v>
      </c>
      <c r="B40" s="92" t="s">
        <v>202</v>
      </c>
      <c r="C40" s="178" t="s">
        <v>203</v>
      </c>
      <c r="D40" s="179" t="n">
        <v>0</v>
      </c>
      <c r="E40" s="233" t="n">
        <v>350</v>
      </c>
      <c r="F40" s="180" t="n">
        <v>350</v>
      </c>
    </row>
    <row r="41" customFormat="false" ht="18.75" hidden="false" customHeight="false" outlineLevel="0" collapsed="false">
      <c r="A41" s="95" t="s">
        <v>276</v>
      </c>
      <c r="B41" s="92" t="s">
        <v>333</v>
      </c>
      <c r="C41" s="178" t="s">
        <v>334</v>
      </c>
      <c r="D41" s="179" t="n">
        <v>-2762.1</v>
      </c>
      <c r="E41" s="233" t="n">
        <v>335</v>
      </c>
      <c r="F41" s="180" t="n">
        <v>335</v>
      </c>
    </row>
    <row r="42" customFormat="false" ht="19.5" hidden="false" customHeight="false" outlineLevel="0" collapsed="false">
      <c r="A42" s="183" t="s">
        <v>276</v>
      </c>
      <c r="B42" s="184" t="s">
        <v>335</v>
      </c>
      <c r="C42" s="185" t="s">
        <v>336</v>
      </c>
      <c r="D42" s="186" t="n">
        <v>0</v>
      </c>
      <c r="E42" s="235" t="n">
        <v>0</v>
      </c>
      <c r="F42" s="187" t="n">
        <v>0</v>
      </c>
    </row>
    <row r="43" s="223" customFormat="true" ht="19.5" hidden="false" customHeight="false" outlineLevel="0" collapsed="false">
      <c r="A43" s="188" t="s">
        <v>65</v>
      </c>
      <c r="B43" s="189" t="s">
        <v>337</v>
      </c>
      <c r="C43" s="190" t="s">
        <v>338</v>
      </c>
      <c r="D43" s="191" t="n">
        <v>46791.54743</v>
      </c>
      <c r="E43" s="230" t="n">
        <v>722553.08581</v>
      </c>
      <c r="F43" s="192" t="n">
        <f aca="false">F44</f>
        <v>391151.15561</v>
      </c>
    </row>
    <row r="44" s="223" customFormat="true" ht="42.75" hidden="false" customHeight="true" outlineLevel="0" collapsed="false">
      <c r="A44" s="193" t="s">
        <v>65</v>
      </c>
      <c r="B44" s="194" t="s">
        <v>339</v>
      </c>
      <c r="C44" s="195" t="s">
        <v>340</v>
      </c>
      <c r="D44" s="196" t="n">
        <v>46791.54743</v>
      </c>
      <c r="E44" s="232" t="n">
        <v>722553.08581</v>
      </c>
      <c r="F44" s="197" t="n">
        <f aca="false">F45+F47+F63+F83</f>
        <v>391151.15561</v>
      </c>
    </row>
    <row r="45" customFormat="false" ht="37.5" hidden="false" customHeight="false" outlineLevel="0" collapsed="false">
      <c r="A45" s="95" t="s">
        <v>65</v>
      </c>
      <c r="B45" s="92" t="s">
        <v>341</v>
      </c>
      <c r="C45" s="178" t="s">
        <v>342</v>
      </c>
      <c r="D45" s="179" t="n">
        <v>3229</v>
      </c>
      <c r="E45" s="233" t="n">
        <v>93040.8</v>
      </c>
      <c r="F45" s="180" t="n">
        <f aca="false">SUM(F46:F46)</f>
        <v>93040.8</v>
      </c>
    </row>
    <row r="46" customFormat="false" ht="37.5" hidden="false" customHeight="false" outlineLevel="0" collapsed="false">
      <c r="A46" s="95" t="s">
        <v>65</v>
      </c>
      <c r="B46" s="92" t="s">
        <v>74</v>
      </c>
      <c r="C46" s="178" t="s">
        <v>75</v>
      </c>
      <c r="D46" s="179" t="n">
        <v>3229</v>
      </c>
      <c r="E46" s="233" t="n">
        <v>93040.8</v>
      </c>
      <c r="F46" s="180" t="n">
        <v>93040.8</v>
      </c>
    </row>
    <row r="47" customFormat="false" ht="56.25" hidden="false" customHeight="false" outlineLevel="0" collapsed="false">
      <c r="A47" s="95" t="s">
        <v>65</v>
      </c>
      <c r="B47" s="92" t="s">
        <v>343</v>
      </c>
      <c r="C47" s="178" t="s">
        <v>344</v>
      </c>
      <c r="D47" s="179" t="n">
        <v>-2471.36778</v>
      </c>
      <c r="E47" s="233" t="n">
        <v>225771.2302</v>
      </c>
      <c r="F47" s="180" t="n">
        <f aca="false">SUM(F48:F56)</f>
        <v>19388.4</v>
      </c>
    </row>
    <row r="48" customFormat="false" ht="78.75" hidden="false" customHeight="true" outlineLevel="0" collapsed="false">
      <c r="A48" s="95" t="s">
        <v>65</v>
      </c>
      <c r="B48" s="92" t="s">
        <v>345</v>
      </c>
      <c r="C48" s="178" t="s">
        <v>79</v>
      </c>
      <c r="D48" s="179" t="n">
        <v>1191.4</v>
      </c>
      <c r="E48" s="233" t="n">
        <v>1191.4</v>
      </c>
      <c r="F48" s="180" t="n">
        <v>1577.8</v>
      </c>
    </row>
    <row r="49" customFormat="false" ht="116.25" hidden="false" customHeight="true" outlineLevel="0" collapsed="false">
      <c r="A49" s="95" t="s">
        <v>65</v>
      </c>
      <c r="B49" s="92" t="s">
        <v>346</v>
      </c>
      <c r="C49" s="178" t="s">
        <v>85</v>
      </c>
      <c r="D49" s="179" t="n">
        <v>0</v>
      </c>
      <c r="E49" s="233" t="n">
        <v>87522.22222</v>
      </c>
      <c r="F49" s="180" t="n">
        <v>0</v>
      </c>
    </row>
    <row r="50" customFormat="false" ht="61.5" hidden="false" customHeight="true" outlineLevel="0" collapsed="false">
      <c r="A50" s="95" t="s">
        <v>65</v>
      </c>
      <c r="B50" s="92" t="s">
        <v>347</v>
      </c>
      <c r="C50" s="178" t="s">
        <v>87</v>
      </c>
      <c r="D50" s="179" t="n">
        <v>-70415.87576</v>
      </c>
      <c r="E50" s="233" t="n">
        <v>3741.7</v>
      </c>
      <c r="F50" s="180" t="n">
        <v>0</v>
      </c>
    </row>
    <row r="51" customFormat="false" ht="74.25" hidden="false" customHeight="true" outlineLevel="0" collapsed="false">
      <c r="A51" s="95" t="s">
        <v>65</v>
      </c>
      <c r="B51" s="92" t="s">
        <v>348</v>
      </c>
      <c r="C51" s="178" t="s">
        <v>91</v>
      </c>
      <c r="D51" s="179" t="n">
        <v>1131.90798</v>
      </c>
      <c r="E51" s="233" t="n">
        <v>1131.90798</v>
      </c>
      <c r="F51" s="180" t="n">
        <v>1136</v>
      </c>
    </row>
    <row r="52" customFormat="false" ht="56.25" hidden="false" customHeight="false" outlineLevel="0" collapsed="false">
      <c r="A52" s="95" t="s">
        <v>65</v>
      </c>
      <c r="B52" s="92" t="s">
        <v>349</v>
      </c>
      <c r="C52" s="178" t="s">
        <v>95</v>
      </c>
      <c r="D52" s="179" t="n">
        <v>564.6</v>
      </c>
      <c r="E52" s="233" t="n">
        <v>564.6</v>
      </c>
      <c r="F52" s="180" t="n">
        <v>522.4</v>
      </c>
    </row>
    <row r="53" customFormat="false" ht="37.5" hidden="false" customHeight="false" outlineLevel="0" collapsed="false">
      <c r="A53" s="95" t="s">
        <v>65</v>
      </c>
      <c r="B53" s="92" t="s">
        <v>350</v>
      </c>
      <c r="C53" s="178" t="s">
        <v>351</v>
      </c>
      <c r="D53" s="179" t="n">
        <v>12.6</v>
      </c>
      <c r="E53" s="233" t="n">
        <v>12.6</v>
      </c>
      <c r="F53" s="180" t="n">
        <v>12.6</v>
      </c>
    </row>
    <row r="54" customFormat="false" ht="56.25" hidden="false" customHeight="false" outlineLevel="0" collapsed="false">
      <c r="A54" s="95" t="s">
        <v>65</v>
      </c>
      <c r="B54" s="92" t="s">
        <v>102</v>
      </c>
      <c r="C54" s="178" t="s">
        <v>103</v>
      </c>
      <c r="D54" s="179" t="n">
        <v>-4600.4</v>
      </c>
      <c r="E54" s="233" t="n">
        <v>1968.4</v>
      </c>
      <c r="F54" s="180" t="n">
        <v>9209.9</v>
      </c>
    </row>
    <row r="55" customFormat="false" ht="93.75" hidden="false" customHeight="false" outlineLevel="0" collapsed="false">
      <c r="A55" s="95" t="s">
        <v>65</v>
      </c>
      <c r="B55" s="92" t="s">
        <v>104</v>
      </c>
      <c r="C55" s="178" t="s">
        <v>105</v>
      </c>
      <c r="D55" s="179" t="n">
        <v>-54129</v>
      </c>
      <c r="E55" s="233" t="n">
        <v>0</v>
      </c>
      <c r="F55" s="180" t="n">
        <v>0</v>
      </c>
    </row>
    <row r="56" customFormat="false" ht="37.5" hidden="false" customHeight="false" outlineLevel="0" collapsed="false">
      <c r="A56" s="95" t="s">
        <v>65</v>
      </c>
      <c r="B56" s="92" t="s">
        <v>110</v>
      </c>
      <c r="C56" s="178" t="s">
        <v>352</v>
      </c>
      <c r="D56" s="179" t="n">
        <v>123773.4</v>
      </c>
      <c r="E56" s="233" t="n">
        <v>129638.4</v>
      </c>
      <c r="F56" s="180" t="n">
        <f aca="false">SUM(F57:F62)</f>
        <v>6929.7</v>
      </c>
    </row>
    <row r="57" customFormat="false" ht="93.75" hidden="false" customHeight="false" outlineLevel="0" collapsed="false">
      <c r="A57" s="95"/>
      <c r="B57" s="92"/>
      <c r="C57" s="178" t="s">
        <v>353</v>
      </c>
      <c r="D57" s="179" t="n">
        <v>-1119</v>
      </c>
      <c r="E57" s="233" t="n">
        <v>1672.9</v>
      </c>
      <c r="F57" s="180" t="n">
        <v>1672.9</v>
      </c>
    </row>
    <row r="58" customFormat="false" ht="78.75" hidden="false" customHeight="true" outlineLevel="0" collapsed="false">
      <c r="A58" s="95"/>
      <c r="B58" s="92"/>
      <c r="C58" s="178" t="s">
        <v>354</v>
      </c>
      <c r="D58" s="179" t="n">
        <v>28255.6</v>
      </c>
      <c r="E58" s="233" t="n">
        <v>28255.6</v>
      </c>
      <c r="F58" s="180" t="n">
        <v>0</v>
      </c>
    </row>
    <row r="59" customFormat="false" ht="112.5" hidden="false" customHeight="false" outlineLevel="0" collapsed="false">
      <c r="A59" s="95"/>
      <c r="B59" s="92"/>
      <c r="C59" s="178" t="s">
        <v>355</v>
      </c>
      <c r="D59" s="179" t="n">
        <v>1325.2</v>
      </c>
      <c r="E59" s="233" t="n">
        <v>3251.4</v>
      </c>
      <c r="F59" s="180" t="n">
        <v>3251.4</v>
      </c>
    </row>
    <row r="60" customFormat="false" ht="170.25" hidden="false" customHeight="true" outlineLevel="0" collapsed="false">
      <c r="A60" s="95"/>
      <c r="B60" s="92"/>
      <c r="C60" s="178" t="s">
        <v>357</v>
      </c>
      <c r="D60" s="179" t="n">
        <v>853.1</v>
      </c>
      <c r="E60" s="233" t="n">
        <v>2000</v>
      </c>
      <c r="F60" s="180" t="n">
        <v>2000</v>
      </c>
    </row>
    <row r="61" customFormat="false" ht="93.75" hidden="false" customHeight="false" outlineLevel="0" collapsed="false">
      <c r="A61" s="95"/>
      <c r="B61" s="92"/>
      <c r="C61" s="178" t="s">
        <v>385</v>
      </c>
      <c r="D61" s="179" t="n">
        <v>94453.1</v>
      </c>
      <c r="E61" s="233" t="n">
        <v>94453.1</v>
      </c>
      <c r="F61" s="180" t="n">
        <v>0</v>
      </c>
    </row>
    <row r="62" customFormat="false" ht="112.5" hidden="false" customHeight="false" outlineLevel="0" collapsed="false">
      <c r="A62" s="95"/>
      <c r="B62" s="92"/>
      <c r="C62" s="178" t="s">
        <v>358</v>
      </c>
      <c r="D62" s="179" t="n">
        <v>5.4</v>
      </c>
      <c r="E62" s="233" t="n">
        <v>5.4</v>
      </c>
      <c r="F62" s="180" t="n">
        <v>5.4</v>
      </c>
    </row>
    <row r="63" customFormat="false" ht="37.5" hidden="false" customHeight="false" outlineLevel="0" collapsed="false">
      <c r="A63" s="95" t="s">
        <v>65</v>
      </c>
      <c r="B63" s="92" t="s">
        <v>360</v>
      </c>
      <c r="C63" s="178" t="s">
        <v>361</v>
      </c>
      <c r="D63" s="179" t="n">
        <v>35677.1000000001</v>
      </c>
      <c r="E63" s="233" t="n">
        <v>357959</v>
      </c>
      <c r="F63" s="180" t="n">
        <f aca="false">SUM(F64,F79:F82)</f>
        <v>277939.9</v>
      </c>
    </row>
    <row r="64" customFormat="false" ht="56.25" hidden="false" customHeight="false" outlineLevel="0" collapsed="false">
      <c r="A64" s="95" t="s">
        <v>65</v>
      </c>
      <c r="B64" s="92" t="s">
        <v>362</v>
      </c>
      <c r="C64" s="198" t="s">
        <v>113</v>
      </c>
      <c r="D64" s="179" t="n">
        <v>34635.4</v>
      </c>
      <c r="E64" s="233" t="n">
        <v>351123.3</v>
      </c>
      <c r="F64" s="180" t="n">
        <f aca="false">SUM(F65:F78)</f>
        <v>269494.5</v>
      </c>
    </row>
    <row r="65" customFormat="false" ht="112.5" hidden="false" customHeight="false" outlineLevel="0" collapsed="false">
      <c r="A65" s="95"/>
      <c r="B65" s="92"/>
      <c r="C65" s="178" t="s">
        <v>363</v>
      </c>
      <c r="D65" s="179" t="n">
        <v>124</v>
      </c>
      <c r="E65" s="233" t="n">
        <v>14011.8</v>
      </c>
      <c r="F65" s="180" t="n">
        <v>14011.8</v>
      </c>
    </row>
    <row r="66" customFormat="false" ht="229.5" hidden="false" customHeight="true" outlineLevel="0" collapsed="false">
      <c r="A66" s="95"/>
      <c r="B66" s="92"/>
      <c r="C66" s="199" t="s">
        <v>364</v>
      </c>
      <c r="D66" s="179" t="n">
        <v>28758.7</v>
      </c>
      <c r="E66" s="233" t="n">
        <v>286416.7</v>
      </c>
      <c r="F66" s="180" t="n">
        <v>204787.9</v>
      </c>
    </row>
    <row r="67" customFormat="false" ht="230.25" hidden="false" customHeight="true" outlineLevel="0" collapsed="false">
      <c r="A67" s="95"/>
      <c r="B67" s="92"/>
      <c r="C67" s="199" t="s">
        <v>365</v>
      </c>
      <c r="D67" s="179" t="n">
        <v>45</v>
      </c>
      <c r="E67" s="233" t="n">
        <v>9737</v>
      </c>
      <c r="F67" s="180" t="n">
        <v>9737</v>
      </c>
    </row>
    <row r="68" customFormat="false" ht="168.75" hidden="false" customHeight="false" outlineLevel="0" collapsed="false">
      <c r="A68" s="95"/>
      <c r="B68" s="92"/>
      <c r="C68" s="199" t="s">
        <v>366</v>
      </c>
      <c r="D68" s="179" t="n">
        <v>170.3</v>
      </c>
      <c r="E68" s="233" t="n">
        <v>816.4</v>
      </c>
      <c r="F68" s="180" t="n">
        <v>816.4</v>
      </c>
    </row>
    <row r="69" customFormat="false" ht="93.75" hidden="false" customHeight="false" outlineLevel="0" collapsed="false">
      <c r="A69" s="95"/>
      <c r="B69" s="92"/>
      <c r="C69" s="199" t="s">
        <v>367</v>
      </c>
      <c r="D69" s="179" t="n">
        <v>120</v>
      </c>
      <c r="E69" s="233" t="n">
        <v>2125</v>
      </c>
      <c r="F69" s="180" t="n">
        <v>2125</v>
      </c>
    </row>
    <row r="70" customFormat="false" ht="131.25" hidden="false" customHeight="false" outlineLevel="0" collapsed="false">
      <c r="A70" s="95"/>
      <c r="B70" s="92"/>
      <c r="C70" s="199" t="s">
        <v>368</v>
      </c>
      <c r="D70" s="179" t="n">
        <v>0</v>
      </c>
      <c r="E70" s="233" t="n">
        <v>0.4</v>
      </c>
      <c r="F70" s="180" t="n">
        <v>0.4</v>
      </c>
    </row>
    <row r="71" customFormat="false" ht="112.5" hidden="false" customHeight="false" outlineLevel="0" collapsed="false">
      <c r="A71" s="95"/>
      <c r="B71" s="92"/>
      <c r="C71" s="199" t="s">
        <v>369</v>
      </c>
      <c r="D71" s="179" t="n">
        <v>18.6</v>
      </c>
      <c r="E71" s="233" t="n">
        <v>159.3</v>
      </c>
      <c r="F71" s="180" t="n">
        <v>159.3</v>
      </c>
    </row>
    <row r="72" customFormat="false" ht="56.25" hidden="false" customHeight="false" outlineLevel="0" collapsed="false">
      <c r="A72" s="95"/>
      <c r="B72" s="92"/>
      <c r="C72" s="200" t="s">
        <v>370</v>
      </c>
      <c r="D72" s="179" t="n">
        <v>1.1</v>
      </c>
      <c r="E72" s="233" t="n">
        <v>124.6</v>
      </c>
      <c r="F72" s="180" t="n">
        <v>124.6</v>
      </c>
    </row>
    <row r="73" customFormat="false" ht="131.25" hidden="false" customHeight="false" outlineLevel="0" collapsed="false">
      <c r="A73" s="95"/>
      <c r="B73" s="92"/>
      <c r="C73" s="199" t="s">
        <v>371</v>
      </c>
      <c r="D73" s="179" t="n">
        <v>5281.2</v>
      </c>
      <c r="E73" s="233" t="n">
        <v>32337</v>
      </c>
      <c r="F73" s="180" t="n">
        <v>32337</v>
      </c>
    </row>
    <row r="74" customFormat="false" ht="172.5" hidden="false" customHeight="true" outlineLevel="0" collapsed="false">
      <c r="A74" s="95"/>
      <c r="B74" s="92"/>
      <c r="C74" s="199" t="s">
        <v>372</v>
      </c>
      <c r="D74" s="179" t="n">
        <v>22.2</v>
      </c>
      <c r="E74" s="233" t="n">
        <v>116.3</v>
      </c>
      <c r="F74" s="180" t="n">
        <v>116.3</v>
      </c>
    </row>
    <row r="75" customFormat="false" ht="93.75" hidden="false" customHeight="false" outlineLevel="0" collapsed="false">
      <c r="A75" s="95"/>
      <c r="B75" s="92"/>
      <c r="C75" s="201" t="s">
        <v>373</v>
      </c>
      <c r="D75" s="179" t="n">
        <v>-598.1</v>
      </c>
      <c r="E75" s="233" t="n">
        <v>1542.2</v>
      </c>
      <c r="F75" s="180" t="n">
        <v>1542.2</v>
      </c>
    </row>
    <row r="76" customFormat="false" ht="187.5" hidden="false" customHeight="false" outlineLevel="0" collapsed="false">
      <c r="A76" s="95"/>
      <c r="B76" s="92"/>
      <c r="C76" s="202" t="s">
        <v>374</v>
      </c>
      <c r="D76" s="179" t="n">
        <v>0</v>
      </c>
      <c r="E76" s="233" t="n">
        <v>76.7</v>
      </c>
      <c r="F76" s="180" t="n">
        <v>76.7</v>
      </c>
    </row>
    <row r="77" customFormat="false" ht="112.5" hidden="false" customHeight="false" outlineLevel="0" collapsed="false">
      <c r="A77" s="95"/>
      <c r="B77" s="92"/>
      <c r="C77" s="202" t="s">
        <v>375</v>
      </c>
      <c r="D77" s="179" t="n">
        <v>130.6</v>
      </c>
      <c r="E77" s="233" t="n">
        <v>1177</v>
      </c>
      <c r="F77" s="180" t="n">
        <v>1177</v>
      </c>
    </row>
    <row r="78" customFormat="false" ht="97.5" hidden="false" customHeight="true" outlineLevel="0" collapsed="false">
      <c r="A78" s="95"/>
      <c r="B78" s="92"/>
      <c r="C78" s="202" t="s">
        <v>376</v>
      </c>
      <c r="D78" s="179" t="n">
        <v>561.8</v>
      </c>
      <c r="E78" s="233" t="n">
        <v>2482.9</v>
      </c>
      <c r="F78" s="180" t="n">
        <v>2482.9</v>
      </c>
    </row>
    <row r="79" customFormat="false" ht="131.25" hidden="false" customHeight="false" outlineLevel="0" collapsed="false">
      <c r="A79" s="95" t="s">
        <v>65</v>
      </c>
      <c r="B79" s="92" t="s">
        <v>114</v>
      </c>
      <c r="C79" s="178" t="s">
        <v>115</v>
      </c>
      <c r="D79" s="179" t="n">
        <v>1843.2</v>
      </c>
      <c r="E79" s="233" t="n">
        <v>6812.9</v>
      </c>
      <c r="F79" s="180" t="n">
        <v>6812.9</v>
      </c>
    </row>
    <row r="80" customFormat="false" ht="93.75" hidden="false" customHeight="false" outlineLevel="0" collapsed="false">
      <c r="A80" s="95" t="s">
        <v>65</v>
      </c>
      <c r="B80" s="92" t="s">
        <v>377</v>
      </c>
      <c r="C80" s="178" t="s">
        <v>378</v>
      </c>
      <c r="D80" s="179" t="n">
        <v>0.1</v>
      </c>
      <c r="E80" s="233" t="n">
        <v>22.8</v>
      </c>
      <c r="F80" s="180" t="n">
        <v>185.2</v>
      </c>
    </row>
    <row r="81" customFormat="false" ht="93.75" hidden="false" customHeight="false" outlineLevel="0" collapsed="false">
      <c r="A81" s="95" t="s">
        <v>65</v>
      </c>
      <c r="B81" s="92" t="s">
        <v>120</v>
      </c>
      <c r="C81" s="178" t="s">
        <v>121</v>
      </c>
      <c r="D81" s="179" t="n">
        <v>-489.1</v>
      </c>
      <c r="E81" s="233" t="n">
        <v>0</v>
      </c>
      <c r="F81" s="180" t="n">
        <v>1447.3</v>
      </c>
    </row>
    <row r="82" customFormat="false" ht="112.5" hidden="false" customHeight="false" outlineLevel="0" collapsed="false">
      <c r="A82" s="95" t="s">
        <v>65</v>
      </c>
      <c r="B82" s="92" t="s">
        <v>122</v>
      </c>
      <c r="C82" s="178" t="s">
        <v>123</v>
      </c>
      <c r="D82" s="179" t="n">
        <v>-312.5</v>
      </c>
      <c r="E82" s="233" t="n">
        <v>0</v>
      </c>
      <c r="F82" s="180" t="n">
        <v>0</v>
      </c>
    </row>
    <row r="83" customFormat="false" ht="18.75" hidden="false" customHeight="false" outlineLevel="0" collapsed="false">
      <c r="A83" s="95" t="s">
        <v>65</v>
      </c>
      <c r="B83" s="92" t="s">
        <v>379</v>
      </c>
      <c r="C83" s="178" t="s">
        <v>380</v>
      </c>
      <c r="D83" s="179" t="n">
        <v>10356.81521</v>
      </c>
      <c r="E83" s="233" t="n">
        <v>45782.05561</v>
      </c>
      <c r="F83" s="180" t="n">
        <f aca="false">F84+F85+F86</f>
        <v>782.05561</v>
      </c>
    </row>
    <row r="84" customFormat="false" ht="99.75" hidden="false" customHeight="true" outlineLevel="0" collapsed="false">
      <c r="A84" s="95" t="s">
        <v>65</v>
      </c>
      <c r="B84" s="92" t="s">
        <v>126</v>
      </c>
      <c r="C84" s="178" t="s">
        <v>127</v>
      </c>
      <c r="D84" s="179" t="n">
        <v>710.35061</v>
      </c>
      <c r="E84" s="233" t="n">
        <v>782.05561</v>
      </c>
      <c r="F84" s="180" t="n">
        <v>782.05561</v>
      </c>
    </row>
    <row r="85" customFormat="false" ht="112.5" hidden="false" customHeight="false" outlineLevel="0" collapsed="false">
      <c r="A85" s="95" t="s">
        <v>65</v>
      </c>
      <c r="B85" s="92" t="s">
        <v>381</v>
      </c>
      <c r="C85" s="178" t="s">
        <v>135</v>
      </c>
      <c r="D85" s="179" t="n">
        <v>-353.5354</v>
      </c>
      <c r="E85" s="233" t="n">
        <v>35000</v>
      </c>
      <c r="F85" s="180" t="n">
        <v>0</v>
      </c>
    </row>
    <row r="86" customFormat="false" ht="56.25" hidden="false" customHeight="false" outlineLevel="0" collapsed="false">
      <c r="A86" s="95" t="s">
        <v>65</v>
      </c>
      <c r="B86" s="92" t="s">
        <v>386</v>
      </c>
      <c r="C86" s="178" t="s">
        <v>137</v>
      </c>
      <c r="D86" s="179" t="n">
        <v>10000</v>
      </c>
      <c r="E86" s="233" t="n">
        <v>10000</v>
      </c>
      <c r="F86" s="180" t="n">
        <v>0</v>
      </c>
    </row>
    <row r="87" s="223" customFormat="true" ht="19.5" hidden="false" customHeight="false" outlineLevel="0" collapsed="false">
      <c r="A87" s="203"/>
      <c r="B87" s="204"/>
      <c r="C87" s="205" t="s">
        <v>382</v>
      </c>
      <c r="D87" s="206" t="n">
        <v>80953.83743</v>
      </c>
      <c r="E87" s="236" t="n">
        <v>1086662.57581</v>
      </c>
      <c r="F87" s="207" t="n">
        <f aca="false">F7+F43</f>
        <v>766390.78561</v>
      </c>
    </row>
  </sheetData>
  <mergeCells count="2">
    <mergeCell ref="D1:F1"/>
    <mergeCell ref="A3:F3"/>
  </mergeCells>
  <printOptions headings="false" gridLines="false" gridLinesSet="true" horizontalCentered="false" verticalCentered="false"/>
  <pageMargins left="0.7875" right="0.7875" top="0.354166666666667" bottom="0.275694444444444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F3" activeCellId="0" sqref="F3"/>
    </sheetView>
  </sheetViews>
  <sheetFormatPr defaultColWidth="9.41796875" defaultRowHeight="45" zeroHeight="false" outlineLevelRow="0" outlineLevelCol="0"/>
  <cols>
    <col collapsed="false" customWidth="true" hidden="false" outlineLevel="0" max="1" min="1" style="237" width="26.42"/>
    <col collapsed="false" customWidth="true" hidden="false" outlineLevel="0" max="2" min="2" style="237" width="54.99"/>
    <col collapsed="false" customWidth="true" hidden="false" outlineLevel="0" max="3" min="3" style="237" width="69.42"/>
    <col collapsed="false" customWidth="true" hidden="false" outlineLevel="0" max="4" min="4" style="238" width="19.56"/>
    <col collapsed="false" customWidth="true" hidden="false" outlineLevel="0" max="5" min="5" style="238" width="19.41"/>
    <col collapsed="false" customWidth="true" hidden="false" outlineLevel="0" max="6" min="6" style="238" width="20.41"/>
    <col collapsed="false" customWidth="true" hidden="false" outlineLevel="0" max="7" min="7" style="238" width="19.56"/>
    <col collapsed="false" customWidth="true" hidden="false" outlineLevel="0" max="8" min="8" style="237" width="15.41"/>
    <col collapsed="false" customWidth="false" hidden="false" outlineLevel="0" max="257" min="9" style="237" width="9.41"/>
  </cols>
  <sheetData>
    <row r="1" customFormat="false" ht="25.15" hidden="false" customHeight="true" outlineLevel="0" collapsed="false">
      <c r="F1" s="239" t="s">
        <v>387</v>
      </c>
      <c r="G1" s="239"/>
    </row>
    <row r="2" customFormat="false" ht="72.6" hidden="false" customHeight="true" outlineLevel="0" collapsed="false">
      <c r="F2" s="239"/>
      <c r="G2" s="239"/>
    </row>
    <row r="3" customFormat="false" ht="35.1" hidden="false" customHeight="true" outlineLevel="0" collapsed="false">
      <c r="F3" s="240"/>
      <c r="G3" s="240"/>
    </row>
    <row r="4" s="242" customFormat="true" ht="45" hidden="false" customHeight="true" outlineLevel="0" collapsed="false">
      <c r="A4" s="241" t="s">
        <v>388</v>
      </c>
      <c r="B4" s="241"/>
      <c r="C4" s="241"/>
      <c r="D4" s="241"/>
      <c r="E4" s="241"/>
      <c r="F4" s="241"/>
      <c r="G4" s="241"/>
    </row>
    <row r="5" s="242" customFormat="true" ht="18" hidden="false" customHeight="true" outlineLevel="0" collapsed="false">
      <c r="A5" s="243"/>
      <c r="B5" s="244"/>
      <c r="C5" s="244"/>
      <c r="D5" s="245"/>
      <c r="E5" s="245"/>
      <c r="F5" s="245"/>
      <c r="G5" s="246"/>
    </row>
    <row r="6" s="242" customFormat="true" ht="23.25" hidden="false" customHeight="true" outlineLevel="0" collapsed="false">
      <c r="A6" s="247" t="s">
        <v>389</v>
      </c>
      <c r="B6" s="248" t="s">
        <v>390</v>
      </c>
      <c r="C6" s="247" t="s">
        <v>391</v>
      </c>
      <c r="D6" s="249" t="s">
        <v>392</v>
      </c>
      <c r="E6" s="249"/>
      <c r="F6" s="249"/>
      <c r="G6" s="249"/>
    </row>
    <row r="7" s="242" customFormat="true" ht="23.25" hidden="false" customHeight="true" outlineLevel="0" collapsed="false">
      <c r="A7" s="247"/>
      <c r="B7" s="248"/>
      <c r="C7" s="247"/>
      <c r="D7" s="250" t="s">
        <v>393</v>
      </c>
      <c r="E7" s="251" t="s">
        <v>394</v>
      </c>
      <c r="F7" s="251"/>
      <c r="G7" s="251"/>
    </row>
    <row r="8" s="242" customFormat="true" ht="62.25" hidden="false" customHeight="true" outlineLevel="0" collapsed="false">
      <c r="A8" s="247"/>
      <c r="B8" s="248"/>
      <c r="C8" s="247"/>
      <c r="D8" s="250"/>
      <c r="E8" s="252" t="s">
        <v>395</v>
      </c>
      <c r="F8" s="252" t="s">
        <v>396</v>
      </c>
      <c r="G8" s="253" t="s">
        <v>397</v>
      </c>
    </row>
    <row r="9" s="242" customFormat="true" ht="122.25" hidden="false" customHeight="true" outlineLevel="0" collapsed="false">
      <c r="A9" s="254" t="s">
        <v>398</v>
      </c>
      <c r="B9" s="255" t="s">
        <v>399</v>
      </c>
      <c r="C9" s="256" t="s">
        <v>400</v>
      </c>
      <c r="D9" s="257" t="n">
        <f aca="false">E9+F9+G9</f>
        <v>929.8</v>
      </c>
      <c r="E9" s="257"/>
      <c r="F9" s="257"/>
      <c r="G9" s="258" t="n">
        <v>929.8</v>
      </c>
    </row>
    <row r="10" s="242" customFormat="true" ht="120.75" hidden="false" customHeight="true" outlineLevel="0" collapsed="false">
      <c r="A10" s="254"/>
      <c r="B10" s="259" t="s">
        <v>401</v>
      </c>
      <c r="C10" s="260" t="s">
        <v>400</v>
      </c>
      <c r="D10" s="261" t="n">
        <f aca="false">E10+F10+G10</f>
        <v>800</v>
      </c>
      <c r="E10" s="261"/>
      <c r="F10" s="261"/>
      <c r="G10" s="262" t="n">
        <v>800</v>
      </c>
    </row>
    <row r="11" s="242" customFormat="true" ht="52.5" hidden="true" customHeight="true" outlineLevel="0" collapsed="false">
      <c r="A11" s="254"/>
      <c r="B11" s="259" t="s">
        <v>402</v>
      </c>
      <c r="C11" s="263" t="s">
        <v>403</v>
      </c>
      <c r="D11" s="261" t="n">
        <f aca="false">E11+F11+G11</f>
        <v>0</v>
      </c>
      <c r="E11" s="261" t="n">
        <v>0</v>
      </c>
      <c r="F11" s="261"/>
      <c r="G11" s="262"/>
    </row>
    <row r="12" s="242" customFormat="true" ht="56.85" hidden="true" customHeight="true" outlineLevel="0" collapsed="false">
      <c r="A12" s="254"/>
      <c r="B12" s="259"/>
      <c r="C12" s="263" t="s">
        <v>404</v>
      </c>
      <c r="D12" s="261" t="n">
        <f aca="false">E12+F12+G12</f>
        <v>0</v>
      </c>
      <c r="E12" s="261" t="n">
        <v>0</v>
      </c>
      <c r="F12" s="261"/>
      <c r="G12" s="262"/>
    </row>
    <row r="13" s="242" customFormat="true" ht="120.75" hidden="false" customHeight="true" outlineLevel="0" collapsed="false">
      <c r="A13" s="264" t="s">
        <v>405</v>
      </c>
      <c r="B13" s="265" t="s">
        <v>406</v>
      </c>
      <c r="C13" s="266" t="s">
        <v>407</v>
      </c>
      <c r="D13" s="267" t="n">
        <f aca="false">E13+F13+G13</f>
        <v>6812.9</v>
      </c>
      <c r="E13" s="267"/>
      <c r="F13" s="267" t="n">
        <v>6812.9</v>
      </c>
      <c r="G13" s="268"/>
    </row>
    <row r="14" s="274" customFormat="true" ht="32.85" hidden="false" customHeight="true" outlineLevel="0" collapsed="false">
      <c r="A14" s="269" t="s">
        <v>393</v>
      </c>
      <c r="B14" s="270"/>
      <c r="C14" s="271"/>
      <c r="D14" s="272" t="n">
        <f aca="false">D9+D10+D11+D12+D13</f>
        <v>8542.7</v>
      </c>
      <c r="E14" s="272" t="n">
        <f aca="false">E9+E10+E11+E12+E13</f>
        <v>0</v>
      </c>
      <c r="F14" s="272" t="n">
        <f aca="false">F9+F10+F11+F12+F13</f>
        <v>6812.9</v>
      </c>
      <c r="G14" s="273" t="n">
        <f aca="false">G9+G10+G11+G12+G13</f>
        <v>1729.8</v>
      </c>
    </row>
    <row r="16" customFormat="false" ht="45" hidden="false" customHeight="true" outlineLevel="0" collapsed="false">
      <c r="D16" s="275"/>
      <c r="E16" s="275"/>
      <c r="F16" s="275"/>
      <c r="G16" s="275"/>
    </row>
    <row r="17" customFormat="false" ht="45" hidden="false" customHeight="true" outlineLevel="0" collapsed="false">
      <c r="D17" s="275"/>
      <c r="E17" s="275"/>
      <c r="F17" s="275"/>
      <c r="G17" s="275"/>
    </row>
    <row r="18" customFormat="false" ht="45" hidden="false" customHeight="true" outlineLevel="0" collapsed="false">
      <c r="D18" s="276"/>
      <c r="E18" s="275"/>
      <c r="F18" s="275"/>
      <c r="G18" s="277"/>
    </row>
    <row r="19" customFormat="false" ht="45" hidden="false" customHeight="true" outlineLevel="0" collapsed="false">
      <c r="D19" s="275"/>
      <c r="E19" s="275"/>
      <c r="F19" s="275"/>
      <c r="G19" s="275"/>
    </row>
    <row r="20" customFormat="false" ht="45" hidden="false" customHeight="true" outlineLevel="0" collapsed="false">
      <c r="D20" s="275"/>
      <c r="E20" s="275"/>
      <c r="F20" s="275"/>
      <c r="G20" s="275"/>
    </row>
  </sheetData>
  <mergeCells count="10">
    <mergeCell ref="F1:G2"/>
    <mergeCell ref="A4:G4"/>
    <mergeCell ref="A6:A8"/>
    <mergeCell ref="B6:B8"/>
    <mergeCell ref="C6:C8"/>
    <mergeCell ref="D6:G6"/>
    <mergeCell ref="D7:D8"/>
    <mergeCell ref="E7:G7"/>
    <mergeCell ref="A9:A12"/>
    <mergeCell ref="B11:B12"/>
  </mergeCells>
  <printOptions headings="false" gridLines="false" gridLinesSet="true" horizontalCentered="false" verticalCentered="false"/>
  <pageMargins left="0.590277777777778" right="0.39375" top="0.7875" bottom="0.196527777777778" header="0.511811023622047" footer="0.511811023622047"/>
  <pageSetup paperSize="9" scale="55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K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I2" activeCellId="0" sqref="I2"/>
    </sheetView>
  </sheetViews>
  <sheetFormatPr defaultColWidth="9.41796875" defaultRowHeight="15" zeroHeight="false" outlineLevelRow="0" outlineLevelCol="0"/>
  <cols>
    <col collapsed="false" customWidth="true" hidden="false" outlineLevel="0" max="1" min="1" style="278" width="21.99"/>
    <col collapsed="false" customWidth="true" hidden="false" outlineLevel="0" max="2" min="2" style="278" width="56.7"/>
    <col collapsed="false" customWidth="true" hidden="false" outlineLevel="0" max="3" min="3" style="278" width="56.41"/>
    <col collapsed="false" customWidth="true" hidden="false" outlineLevel="0" max="4" min="4" style="279" width="22.42"/>
    <col collapsed="false" customWidth="true" hidden="false" outlineLevel="0" max="5" min="5" style="279" width="20.41"/>
    <col collapsed="false" customWidth="true" hidden="false" outlineLevel="0" max="6" min="6" style="279" width="22.42"/>
    <col collapsed="false" customWidth="true" hidden="false" outlineLevel="0" max="7" min="7" style="279" width="18.41"/>
    <col collapsed="false" customWidth="true" hidden="false" outlineLevel="0" max="8" min="8" style="278" width="20.41"/>
    <col collapsed="false" customWidth="true" hidden="false" outlineLevel="0" max="9" min="9" style="278" width="19.56"/>
    <col collapsed="false" customWidth="true" hidden="false" outlineLevel="0" max="10" min="10" style="278" width="22.99"/>
    <col collapsed="false" customWidth="true" hidden="false" outlineLevel="0" max="11" min="11" style="278" width="19.41"/>
    <col collapsed="false" customWidth="false" hidden="false" outlineLevel="0" max="257" min="12" style="278" width="9.41"/>
  </cols>
  <sheetData>
    <row r="1" customFormat="false" ht="76.35" hidden="false" customHeight="true" outlineLevel="0" collapsed="false">
      <c r="I1" s="280" t="s">
        <v>408</v>
      </c>
      <c r="J1" s="280"/>
      <c r="K1" s="280"/>
    </row>
    <row r="2" customFormat="false" ht="15.75" hidden="false" customHeight="false" outlineLevel="0" collapsed="false">
      <c r="I2" s="281"/>
      <c r="J2" s="281"/>
      <c r="K2" s="281"/>
    </row>
    <row r="3" s="283" customFormat="true" ht="45" hidden="false" customHeight="true" outlineLevel="0" collapsed="false">
      <c r="A3" s="282" t="s">
        <v>409</v>
      </c>
      <c r="B3" s="282"/>
      <c r="C3" s="282"/>
      <c r="D3" s="282"/>
      <c r="E3" s="282"/>
      <c r="F3" s="282"/>
      <c r="G3" s="282"/>
      <c r="H3" s="282"/>
      <c r="I3" s="282"/>
      <c r="J3" s="282"/>
      <c r="K3" s="282"/>
    </row>
    <row r="4" s="283" customFormat="true" ht="24" hidden="false" customHeight="true" outlineLevel="0" collapsed="false">
      <c r="A4" s="284"/>
      <c r="B4" s="284"/>
      <c r="C4" s="284"/>
      <c r="D4" s="285"/>
      <c r="E4" s="285"/>
      <c r="F4" s="285"/>
      <c r="G4" s="285"/>
    </row>
    <row r="5" s="283" customFormat="true" ht="45" hidden="false" customHeight="true" outlineLevel="0" collapsed="false">
      <c r="A5" s="286" t="s">
        <v>389</v>
      </c>
      <c r="B5" s="287" t="s">
        <v>390</v>
      </c>
      <c r="C5" s="287" t="s">
        <v>391</v>
      </c>
      <c r="D5" s="288" t="s">
        <v>410</v>
      </c>
      <c r="E5" s="288"/>
      <c r="F5" s="288"/>
      <c r="G5" s="288"/>
      <c r="H5" s="289" t="s">
        <v>411</v>
      </c>
      <c r="I5" s="289"/>
      <c r="J5" s="289"/>
      <c r="K5" s="289"/>
    </row>
    <row r="6" s="283" customFormat="true" ht="23.25" hidden="false" customHeight="true" outlineLevel="0" collapsed="false">
      <c r="A6" s="286"/>
      <c r="B6" s="287"/>
      <c r="C6" s="287"/>
      <c r="D6" s="290" t="s">
        <v>393</v>
      </c>
      <c r="E6" s="290" t="s">
        <v>394</v>
      </c>
      <c r="F6" s="290"/>
      <c r="G6" s="290"/>
      <c r="H6" s="290" t="s">
        <v>393</v>
      </c>
      <c r="I6" s="291" t="s">
        <v>394</v>
      </c>
      <c r="J6" s="291"/>
      <c r="K6" s="291"/>
    </row>
    <row r="7" s="283" customFormat="true" ht="64.5" hidden="false" customHeight="true" outlineLevel="0" collapsed="false">
      <c r="A7" s="286"/>
      <c r="B7" s="287"/>
      <c r="C7" s="287"/>
      <c r="D7" s="290"/>
      <c r="E7" s="292" t="s">
        <v>395</v>
      </c>
      <c r="F7" s="290" t="s">
        <v>396</v>
      </c>
      <c r="G7" s="290" t="s">
        <v>397</v>
      </c>
      <c r="H7" s="290"/>
      <c r="I7" s="290" t="s">
        <v>395</v>
      </c>
      <c r="J7" s="290" t="s">
        <v>396</v>
      </c>
      <c r="K7" s="291" t="s">
        <v>397</v>
      </c>
    </row>
    <row r="8" s="283" customFormat="true" ht="173.25" hidden="true" customHeight="true" outlineLevel="0" collapsed="false">
      <c r="A8" s="293" t="s">
        <v>412</v>
      </c>
      <c r="B8" s="294" t="s">
        <v>413</v>
      </c>
      <c r="C8" s="295" t="s">
        <v>414</v>
      </c>
      <c r="D8" s="296" t="n">
        <f aca="false">E8+F8+G8</f>
        <v>0</v>
      </c>
      <c r="E8" s="296"/>
      <c r="F8" s="296"/>
      <c r="G8" s="296"/>
      <c r="H8" s="296" t="n">
        <f aca="false">I8+J8+K8</f>
        <v>0</v>
      </c>
      <c r="I8" s="296"/>
      <c r="J8" s="296"/>
      <c r="K8" s="297"/>
    </row>
    <row r="9" s="283" customFormat="true" ht="147.6" hidden="false" customHeight="true" outlineLevel="0" collapsed="false">
      <c r="A9" s="298" t="s">
        <v>398</v>
      </c>
      <c r="B9" s="299" t="s">
        <v>399</v>
      </c>
      <c r="C9" s="295" t="s">
        <v>400</v>
      </c>
      <c r="D9" s="296" t="n">
        <f aca="false">E9+F9+G9</f>
        <v>929.8</v>
      </c>
      <c r="E9" s="296"/>
      <c r="F9" s="296"/>
      <c r="G9" s="296" t="n">
        <v>929.8</v>
      </c>
      <c r="H9" s="296" t="n">
        <f aca="false">I9+J9+K9</f>
        <v>929.8</v>
      </c>
      <c r="I9" s="296"/>
      <c r="J9" s="296"/>
      <c r="K9" s="297" t="n">
        <v>929.8</v>
      </c>
    </row>
    <row r="10" s="283" customFormat="true" ht="132" hidden="false" customHeight="true" outlineLevel="0" collapsed="false">
      <c r="A10" s="298"/>
      <c r="B10" s="294" t="s">
        <v>401</v>
      </c>
      <c r="C10" s="295" t="s">
        <v>400</v>
      </c>
      <c r="D10" s="296" t="n">
        <f aca="false">E10+F10+G10</f>
        <v>800</v>
      </c>
      <c r="E10" s="296"/>
      <c r="F10" s="296"/>
      <c r="G10" s="296" t="n">
        <v>800</v>
      </c>
      <c r="H10" s="296" t="n">
        <f aca="false">I10+J10+K10</f>
        <v>800</v>
      </c>
      <c r="I10" s="296"/>
      <c r="J10" s="296"/>
      <c r="K10" s="297" t="n">
        <v>800</v>
      </c>
    </row>
    <row r="11" s="283" customFormat="true" ht="48" hidden="false" customHeight="true" outlineLevel="0" collapsed="false">
      <c r="A11" s="298"/>
      <c r="B11" s="299" t="s">
        <v>402</v>
      </c>
      <c r="C11" s="294" t="s">
        <v>403</v>
      </c>
      <c r="D11" s="296" t="n">
        <f aca="false">E11+F11+G11</f>
        <v>0</v>
      </c>
      <c r="E11" s="296" t="n">
        <v>0</v>
      </c>
      <c r="F11" s="296"/>
      <c r="G11" s="296"/>
      <c r="H11" s="296" t="n">
        <f aca="false">I11+J11+K11</f>
        <v>1447.3</v>
      </c>
      <c r="I11" s="296" t="n">
        <v>1447.3</v>
      </c>
      <c r="J11" s="296"/>
      <c r="K11" s="297"/>
    </row>
    <row r="12" s="283" customFormat="true" ht="63" hidden="true" customHeight="true" outlineLevel="0" collapsed="false">
      <c r="A12" s="298"/>
      <c r="B12" s="299"/>
      <c r="C12" s="294" t="s">
        <v>404</v>
      </c>
      <c r="D12" s="296" t="n">
        <f aca="false">E12+F12+G12</f>
        <v>0</v>
      </c>
      <c r="E12" s="296" t="n">
        <v>0</v>
      </c>
      <c r="F12" s="296"/>
      <c r="G12" s="296"/>
      <c r="H12" s="296" t="n">
        <f aca="false">I12+J12+K12</f>
        <v>0</v>
      </c>
      <c r="I12" s="296" t="n">
        <v>0</v>
      </c>
      <c r="J12" s="296"/>
      <c r="K12" s="297"/>
    </row>
    <row r="13" s="283" customFormat="true" ht="136.15" hidden="false" customHeight="true" outlineLevel="0" collapsed="false">
      <c r="A13" s="298" t="s">
        <v>405</v>
      </c>
      <c r="B13" s="299" t="s">
        <v>406</v>
      </c>
      <c r="C13" s="294" t="s">
        <v>407</v>
      </c>
      <c r="D13" s="296" t="n">
        <f aca="false">E13+F13+G13</f>
        <v>6812.9</v>
      </c>
      <c r="E13" s="296"/>
      <c r="F13" s="296" t="n">
        <v>6812.9</v>
      </c>
      <c r="G13" s="296"/>
      <c r="H13" s="296" t="n">
        <f aca="false">I13+J13+K13</f>
        <v>6812.9</v>
      </c>
      <c r="I13" s="296"/>
      <c r="J13" s="296" t="n">
        <v>6812.9</v>
      </c>
      <c r="K13" s="297"/>
    </row>
    <row r="14" s="305" customFormat="true" ht="45" hidden="false" customHeight="true" outlineLevel="0" collapsed="false">
      <c r="A14" s="300" t="s">
        <v>393</v>
      </c>
      <c r="B14" s="301"/>
      <c r="C14" s="302"/>
      <c r="D14" s="303" t="n">
        <f aca="false">SUM(D9:D13)</f>
        <v>8542.7</v>
      </c>
      <c r="E14" s="303" t="n">
        <f aca="false">SUM(E9:E13)</f>
        <v>0</v>
      </c>
      <c r="F14" s="303" t="n">
        <f aca="false">SUM(F9:F13)</f>
        <v>6812.9</v>
      </c>
      <c r="G14" s="303" t="n">
        <f aca="false">SUM(G9:G13)</f>
        <v>1729.8</v>
      </c>
      <c r="H14" s="303" t="n">
        <f aca="false">SUM(H9:H13)</f>
        <v>9990</v>
      </c>
      <c r="I14" s="303" t="n">
        <f aca="false">SUM(I9:I13)</f>
        <v>1447.3</v>
      </c>
      <c r="J14" s="303" t="n">
        <f aca="false">SUM(J9:J13)</f>
        <v>6812.9</v>
      </c>
      <c r="K14" s="304" t="n">
        <f aca="false">SUM(K9:K13)</f>
        <v>1729.8</v>
      </c>
    </row>
    <row r="15" customFormat="false" ht="45" hidden="false" customHeight="true" outlineLevel="0" collapsed="false"/>
    <row r="16" customFormat="false" ht="45" hidden="false" customHeight="true" outlineLevel="0" collapsed="false">
      <c r="D16" s="306"/>
      <c r="E16" s="306"/>
      <c r="F16" s="306"/>
      <c r="G16" s="306"/>
    </row>
    <row r="17" customFormat="false" ht="45" hidden="false" customHeight="true" outlineLevel="0" collapsed="false">
      <c r="D17" s="306"/>
      <c r="E17" s="306"/>
      <c r="F17" s="306"/>
      <c r="G17" s="306"/>
    </row>
    <row r="18" customFormat="false" ht="45" hidden="false" customHeight="true" outlineLevel="0" collapsed="false">
      <c r="D18" s="307"/>
      <c r="E18" s="306"/>
      <c r="F18" s="306"/>
      <c r="G18" s="308"/>
    </row>
    <row r="19" customFormat="false" ht="45" hidden="false" customHeight="true" outlineLevel="0" collapsed="false">
      <c r="D19" s="306"/>
      <c r="E19" s="306"/>
      <c r="F19" s="306"/>
      <c r="G19" s="306"/>
    </row>
    <row r="20" customFormat="false" ht="45" hidden="false" customHeight="true" outlineLevel="0" collapsed="false">
      <c r="D20" s="306"/>
      <c r="E20" s="306"/>
      <c r="F20" s="306"/>
      <c r="G20" s="306"/>
    </row>
  </sheetData>
  <mergeCells count="13">
    <mergeCell ref="I1:K1"/>
    <mergeCell ref="A3:K3"/>
    <mergeCell ref="A5:A7"/>
    <mergeCell ref="B5:B7"/>
    <mergeCell ref="C5:C7"/>
    <mergeCell ref="D5:G5"/>
    <mergeCell ref="H5:K5"/>
    <mergeCell ref="D6:D7"/>
    <mergeCell ref="E6:G6"/>
    <mergeCell ref="H6:H7"/>
    <mergeCell ref="I6:K6"/>
    <mergeCell ref="A9:A12"/>
    <mergeCell ref="B11:B12"/>
  </mergeCells>
  <printOptions headings="false" gridLines="false" gridLinesSet="true" horizontalCentered="false" verticalCentered="false"/>
  <pageMargins left="0.708333333333333" right="0.51180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2T09:25:25Z</dcterms:created>
  <dc:creator>Neybauer</dc:creator>
  <dc:description/>
  <dc:language>en-US</dc:language>
  <cp:lastModifiedBy>Lena</cp:lastModifiedBy>
  <cp:lastPrinted>2020-01-10T01:26:11Z</cp:lastPrinted>
  <dcterms:modified xsi:type="dcterms:W3CDTF">2020-01-10T01:30:36Z</dcterms:modified>
  <cp:revision>0</cp:revision>
  <dc:subject/>
  <dc:title/>
</cp:coreProperties>
</file>